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J$204</definedName>
    <definedName function="false" hidden="false" localSheetId="0" name="_xlnm.Print_Titles" vbProcedure="false">Лист1!$1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4">
  <si>
    <t xml:space="preserve">Приложение № 2</t>
  </si>
  <si>
    <t xml:space="preserve"> </t>
  </si>
  <si>
    <t xml:space="preserve">Приложение № 4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</t>
  </si>
  <si>
    <t xml:space="preserve">на 2021-2025 годы</t>
  </si>
  <si>
    <t xml:space="preserve">(в редакции от 30.01.2023 № 62)</t>
  </si>
  <si>
    <t xml:space="preserve">Ресурсное обеспечение реализации муниципальной программы</t>
  </si>
  <si>
    <t xml:space="preserve">за счет всех источников финансирования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Источники   финансирования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5 годы</t>
  </si>
  <si>
    <t xml:space="preserve">всего</t>
  </si>
  <si>
    <t xml:space="preserve">федеральный бюджет</t>
  </si>
  <si>
    <t xml:space="preserve">областной бюджет     </t>
  </si>
  <si>
    <t xml:space="preserve">местный бюджет </t>
  </si>
  <si>
    <t xml:space="preserve">государственные внебюджетные фонды Российской Федерации</t>
  </si>
  <si>
    <t xml:space="preserve">иные внебюджетные источники          </t>
  </si>
  <si>
    <t xml:space="preserve">1.1.</t>
  </si>
  <si>
    <t xml:space="preserve">Мероприятие </t>
  </si>
  <si>
    <t xml:space="preserve">Развитие физической культуры и спорта</t>
  </si>
  <si>
    <t xml:space="preserve">увеличение</t>
  </si>
  <si>
    <t xml:space="preserve">уменьшение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Мероприятие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1.2.3.</t>
  </si>
  <si>
    <t xml:space="preserve">Расходы на прочие работы и услуги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
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 1.3. 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.</t>
  </si>
  <si>
    <t xml:space="preserve">Оказание мер государственной
поддержки молодым семьям в Омутнинском районе в обеспечении жильем
</t>
  </si>
  <si>
    <t xml:space="preserve">1.5.</t>
  </si>
  <si>
    <t xml:space="preserve">Обеспечение создания условий для реализации муниципальной программы</t>
  </si>
  <si>
    <t xml:space="preserve">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@"/>
    <numFmt numFmtId="168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28"/>
    <col collapsed="false" customWidth="true" hidden="false" outlineLevel="0" max="3" min="3" style="0" width="37.56"/>
    <col collapsed="false" customWidth="true" hidden="false" outlineLevel="0" max="4" min="4" style="0" width="22.42"/>
    <col collapsed="false" customWidth="true" hidden="false" outlineLevel="0" max="6" min="5" style="0" width="15.56"/>
    <col collapsed="false" customWidth="true" hidden="false" outlineLevel="0" max="7" min="7" style="1" width="15.56"/>
    <col collapsed="false" customWidth="true" hidden="false" outlineLevel="0" max="8" min="8" style="0" width="15.56"/>
    <col collapsed="false" customWidth="true" hidden="false" outlineLevel="0" max="9" min="9" style="1" width="15.56"/>
    <col collapsed="false" customWidth="true" hidden="false" outlineLevel="0" max="10" min="10" style="0" width="15.56"/>
    <col collapsed="false" customWidth="true" hidden="false" outlineLevel="0" max="11" min="11" style="0" width="25.7"/>
    <col collapsed="false" customWidth="true" hidden="false" outlineLevel="0" max="13" min="12" style="0" width="22.99"/>
    <col collapsed="false" customWidth="true" hidden="false" outlineLevel="0" max="14" min="14" style="0" width="21.99"/>
    <col collapsed="false" customWidth="true" hidden="false" outlineLevel="0" max="15" min="15" style="0" width="10.85"/>
  </cols>
  <sheetData>
    <row r="1" customFormat="false" ht="15.75" hidden="false" customHeight="false" outlineLevel="0" collapsed="false">
      <c r="H1" s="2"/>
      <c r="I1" s="2"/>
    </row>
    <row r="2" customFormat="false" ht="12.75" hidden="false" customHeight="false" outlineLevel="0" collapsed="false">
      <c r="H2" s="3"/>
      <c r="I2" s="3"/>
    </row>
    <row r="3" customFormat="false" ht="15.75" hidden="false" customHeight="false" outlineLevel="0" collapsed="false">
      <c r="H3" s="2" t="s">
        <v>0</v>
      </c>
      <c r="I3" s="2"/>
    </row>
    <row r="4" customFormat="false" ht="12.75" hidden="false" customHeight="false" outlineLevel="0" collapsed="false">
      <c r="H4" s="3" t="s">
        <v>1</v>
      </c>
      <c r="I4" s="3"/>
    </row>
    <row r="5" customFormat="false" ht="15.75" hidden="false" customHeight="false" outlineLevel="0" collapsed="false">
      <c r="H5" s="4" t="s">
        <v>2</v>
      </c>
      <c r="I5" s="5"/>
      <c r="J5" s="4"/>
    </row>
    <row r="6" customFormat="false" ht="18" hidden="false" customHeight="true" outlineLevel="0" collapsed="false">
      <c r="H6" s="4" t="s">
        <v>3</v>
      </c>
      <c r="I6" s="5"/>
      <c r="J6" s="4"/>
    </row>
    <row r="7" customFormat="false" ht="15.75" hidden="false" customHeight="false" outlineLevel="0" collapsed="false">
      <c r="H7" s="4" t="s">
        <v>4</v>
      </c>
      <c r="I7" s="5"/>
      <c r="J7" s="4"/>
    </row>
    <row r="8" customFormat="false" ht="15.75" hidden="false" customHeight="false" outlineLevel="0" collapsed="false">
      <c r="H8" s="4" t="s">
        <v>5</v>
      </c>
      <c r="I8" s="5"/>
      <c r="J8" s="4"/>
    </row>
    <row r="9" customFormat="false" ht="15.75" hidden="false" customHeight="false" outlineLevel="0" collapsed="false">
      <c r="H9" s="4" t="s">
        <v>6</v>
      </c>
      <c r="I9" s="5"/>
      <c r="J9" s="4"/>
    </row>
    <row r="10" customFormat="false" ht="15.75" hidden="false" customHeight="false" outlineLevel="0" collapsed="false">
      <c r="H10" s="4" t="s">
        <v>7</v>
      </c>
      <c r="I10" s="5"/>
      <c r="J10" s="4"/>
    </row>
    <row r="11" customFormat="false" ht="15.75" hidden="false" customHeight="false" outlineLevel="0" collapsed="false">
      <c r="H11" s="6" t="s">
        <v>8</v>
      </c>
      <c r="I11" s="6"/>
      <c r="J11" s="6"/>
    </row>
    <row r="12" customFormat="false" ht="15.75" hidden="false" customHeight="false" outlineLevel="0" collapsed="false">
      <c r="H12" s="4"/>
      <c r="I12" s="5"/>
      <c r="J12" s="4"/>
    </row>
    <row r="14" customFormat="false" ht="20.25" hidden="false" customHeight="false" outlineLevel="0" collapsed="false">
      <c r="C14" s="7"/>
      <c r="D14" s="7"/>
      <c r="E14" s="8" t="s">
        <v>9</v>
      </c>
      <c r="F14" s="7"/>
      <c r="G14" s="9"/>
      <c r="H14" s="7"/>
    </row>
    <row r="15" customFormat="false" ht="20.25" hidden="false" customHeight="false" outlineLevel="0" collapsed="false">
      <c r="C15" s="7"/>
      <c r="D15" s="7"/>
      <c r="E15" s="8" t="s">
        <v>10</v>
      </c>
      <c r="F15" s="7"/>
      <c r="G15" s="9"/>
      <c r="H15" s="7"/>
    </row>
    <row r="16" customFormat="false" ht="24.75" hidden="false" customHeight="true" outlineLevel="0" collapsed="false"/>
    <row r="17" customFormat="false" ht="12.75" hidden="false" customHeight="true" outlineLevel="0" collapsed="false">
      <c r="A17" s="10" t="s">
        <v>11</v>
      </c>
      <c r="B17" s="10" t="s">
        <v>12</v>
      </c>
      <c r="C17" s="10" t="s">
        <v>13</v>
      </c>
      <c r="D17" s="10" t="s">
        <v>14</v>
      </c>
      <c r="E17" s="10" t="s">
        <v>15</v>
      </c>
      <c r="F17" s="10"/>
      <c r="G17" s="10"/>
      <c r="H17" s="10"/>
      <c r="I17" s="10"/>
      <c r="J17" s="10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20.25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4.25" hidden="false" customHeight="true" outlineLevel="0" collapsed="false">
      <c r="A20" s="10"/>
      <c r="B20" s="10"/>
      <c r="C20" s="10"/>
      <c r="D20" s="10"/>
      <c r="E20" s="10" t="s">
        <v>16</v>
      </c>
      <c r="F20" s="10" t="s">
        <v>17</v>
      </c>
      <c r="G20" s="11" t="s">
        <v>18</v>
      </c>
      <c r="H20" s="10" t="s">
        <v>19</v>
      </c>
      <c r="I20" s="10" t="s">
        <v>20</v>
      </c>
      <c r="J20" s="10" t="s">
        <v>21</v>
      </c>
    </row>
    <row r="21" customFormat="false" ht="33.75" hidden="false" customHeight="tru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</row>
    <row r="22" customFormat="false" ht="21" hidden="false" customHeight="true" outlineLevel="0" collapsed="false">
      <c r="A22" s="10" t="s">
        <v>22</v>
      </c>
      <c r="B22" s="10" t="s">
        <v>23</v>
      </c>
      <c r="C22" s="11" t="s">
        <v>24</v>
      </c>
      <c r="D22" s="11" t="s">
        <v>25</v>
      </c>
      <c r="E22" s="11" t="n">
        <f aca="false">E23+E24+E25+E26+E27</f>
        <v>30237.754</v>
      </c>
      <c r="F22" s="11" t="n">
        <f aca="false">F23+F24+F25+F26+F27</f>
        <v>150502.746</v>
      </c>
      <c r="G22" s="11" t="n">
        <f aca="false">G23+G24+G25+G26+G27</f>
        <v>68406.251</v>
      </c>
      <c r="H22" s="11" t="n">
        <f aca="false">H23+H24+H25+H26+H27</f>
        <v>31405.12</v>
      </c>
      <c r="I22" s="11" t="n">
        <f aca="false">I23+I24+I25+I26+I27</f>
        <v>30457.4</v>
      </c>
      <c r="J22" s="12" t="n">
        <f aca="false">E22+F22+G22+H22+I22</f>
        <v>311009.271</v>
      </c>
      <c r="K22" s="13" t="n">
        <v>26050.343</v>
      </c>
    </row>
    <row r="23" customFormat="false" ht="21" hidden="false" customHeight="true" outlineLevel="0" collapsed="false">
      <c r="A23" s="10"/>
      <c r="B23" s="10"/>
      <c r="C23" s="11"/>
      <c r="D23" s="11" t="s">
        <v>26</v>
      </c>
      <c r="E23" s="11" t="n">
        <f aca="false">E29+E77+E149+E191+E197</f>
        <v>0</v>
      </c>
      <c r="F23" s="11" t="n">
        <f aca="false">F29+F77+F149+F191+F197</f>
        <v>479.77</v>
      </c>
      <c r="G23" s="11" t="n">
        <f aca="false">G29+G77+G149+G191+G197</f>
        <v>0</v>
      </c>
      <c r="H23" s="11" t="n">
        <f aca="false">H29+H77+H149+H191+H197</f>
        <v>0</v>
      </c>
      <c r="I23" s="11" t="n">
        <f aca="false">I29+I77+I149+I191+I197</f>
        <v>0</v>
      </c>
      <c r="J23" s="12" t="n">
        <f aca="false">E23+F23+G23+H23+I23</f>
        <v>479.77</v>
      </c>
    </row>
    <row r="24" customFormat="false" ht="21" hidden="false" customHeight="true" outlineLevel="0" collapsed="false">
      <c r="A24" s="10"/>
      <c r="B24" s="10"/>
      <c r="C24" s="11"/>
      <c r="D24" s="11" t="s">
        <v>27</v>
      </c>
      <c r="E24" s="11" t="n">
        <f aca="false">E30+E78+E150+E192+E198</f>
        <v>2216.13</v>
      </c>
      <c r="F24" s="11" t="n">
        <f aca="false">F30+F78+F150+F192+F198</f>
        <v>111866.225</v>
      </c>
      <c r="G24" s="11" t="n">
        <f aca="false">G30+G78+G150+G192+G198</f>
        <v>30781.3</v>
      </c>
      <c r="H24" s="11" t="n">
        <f aca="false">H30+H78+H150+H192+H198</f>
        <v>497.32</v>
      </c>
      <c r="I24" s="11" t="n">
        <f aca="false">I30+I78+I150+I192+I198</f>
        <v>502.5</v>
      </c>
      <c r="J24" s="12" t="n">
        <f aca="false">E24+F24+G24+H24+I24</f>
        <v>145863.475</v>
      </c>
    </row>
    <row r="25" customFormat="false" ht="21" hidden="false" customHeight="true" outlineLevel="0" collapsed="false">
      <c r="A25" s="10"/>
      <c r="B25" s="10"/>
      <c r="C25" s="11"/>
      <c r="D25" s="11" t="s">
        <v>28</v>
      </c>
      <c r="E25" s="11" t="n">
        <f aca="false">E31+E79+E151+E193+E199</f>
        <v>26558.376</v>
      </c>
      <c r="F25" s="11" t="n">
        <f aca="false">F31+F79+F151+F193+F199</f>
        <v>36694.015</v>
      </c>
      <c r="G25" s="11" t="n">
        <f aca="false">G31+G79+G151+G193+G199</f>
        <v>35538.8</v>
      </c>
      <c r="H25" s="11" t="n">
        <f aca="false">H31+H79+H151+H193+H199</f>
        <v>28947.8</v>
      </c>
      <c r="I25" s="11" t="n">
        <f aca="false">I31+I79+I151+I193+I199</f>
        <v>27994.9</v>
      </c>
      <c r="J25" s="12" t="n">
        <f aca="false">E25+F25+G25+H25+I25</f>
        <v>155733.891</v>
      </c>
    </row>
    <row r="26" customFormat="false" ht="43.5" hidden="false" customHeight="true" outlineLevel="0" collapsed="false">
      <c r="A26" s="10"/>
      <c r="B26" s="10"/>
      <c r="C26" s="11"/>
      <c r="D26" s="11" t="s">
        <v>29</v>
      </c>
      <c r="E26" s="11" t="n">
        <f aca="false">E32+E80+E152+E194+E200</f>
        <v>0</v>
      </c>
      <c r="F26" s="11" t="n">
        <f aca="false">F32+F80+F152+F194+F200</f>
        <v>0</v>
      </c>
      <c r="G26" s="11" t="n">
        <f aca="false">G32+G80+G152+G194+G200</f>
        <v>0</v>
      </c>
      <c r="H26" s="11" t="n">
        <f aca="false">H32+H80+H152+H194+H200</f>
        <v>0</v>
      </c>
      <c r="I26" s="11" t="n">
        <f aca="false">I32+I80+I152+I194+I200</f>
        <v>0</v>
      </c>
      <c r="J26" s="12" t="n">
        <f aca="false">E26+F26+G26+H26+I26</f>
        <v>0</v>
      </c>
    </row>
    <row r="27" customFormat="false" ht="28.5" hidden="false" customHeight="true" outlineLevel="0" collapsed="false">
      <c r="A27" s="10"/>
      <c r="B27" s="10"/>
      <c r="C27" s="11"/>
      <c r="D27" s="11" t="s">
        <v>30</v>
      </c>
      <c r="E27" s="11" t="n">
        <f aca="false">E33+E81+E153+E195+E201</f>
        <v>1463.248</v>
      </c>
      <c r="F27" s="11" t="n">
        <f aca="false">F33+F81+F153+F195+F201</f>
        <v>1462.736</v>
      </c>
      <c r="G27" s="11" t="n">
        <f aca="false">G33+G81+G153+G195+G201</f>
        <v>2086.151</v>
      </c>
      <c r="H27" s="11" t="n">
        <f aca="false">H33+H81+H153+H195+H201</f>
        <v>1960</v>
      </c>
      <c r="I27" s="11" t="n">
        <f aca="false">I33+I81+I153+I195+I201</f>
        <v>1960</v>
      </c>
      <c r="J27" s="12" t="n">
        <f aca="false">E27+F27+G27+H27+I27</f>
        <v>8932.135</v>
      </c>
    </row>
    <row r="28" customFormat="false" ht="14.25" hidden="false" customHeight="true" outlineLevel="0" collapsed="false">
      <c r="A28" s="10" t="s">
        <v>31</v>
      </c>
      <c r="B28" s="10" t="s">
        <v>32</v>
      </c>
      <c r="C28" s="11" t="s">
        <v>33</v>
      </c>
      <c r="D28" s="11" t="s">
        <v>25</v>
      </c>
      <c r="E28" s="11" t="n">
        <f aca="false">E34+E40+E46+E52</f>
        <v>1018.6</v>
      </c>
      <c r="F28" s="11" t="n">
        <f aca="false">F34+F40+F46+F52</f>
        <v>1163.34</v>
      </c>
      <c r="G28" s="11" t="n">
        <f aca="false">G34+G40+G46+G52+G58</f>
        <v>29720.91</v>
      </c>
      <c r="H28" s="11" t="n">
        <f aca="false">H34+H40+H46+H52</f>
        <v>520</v>
      </c>
      <c r="I28" s="11" t="n">
        <f aca="false">I34+I40+I46+I52</f>
        <v>520</v>
      </c>
      <c r="J28" s="12" t="n">
        <f aca="false">E28+F28+G28+H28+I28</f>
        <v>32942.85</v>
      </c>
    </row>
    <row r="29" customFormat="false" ht="15" hidden="false" customHeight="true" outlineLevel="0" collapsed="false">
      <c r="A29" s="10"/>
      <c r="B29" s="10"/>
      <c r="C29" s="11"/>
      <c r="D29" s="14" t="s">
        <v>26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f aca="false">E29+F29+G29+H29+I29</f>
        <v>0</v>
      </c>
    </row>
    <row r="30" customFormat="false" ht="15" hidden="false" customHeight="true" outlineLevel="0" collapsed="false">
      <c r="A30" s="10"/>
      <c r="B30" s="10"/>
      <c r="C30" s="11"/>
      <c r="D30" s="14" t="s">
        <v>27</v>
      </c>
      <c r="E30" s="14" t="n">
        <v>0</v>
      </c>
      <c r="F30" s="14" t="n">
        <v>0</v>
      </c>
      <c r="G30" s="14" t="n">
        <f aca="false">G36+G42+G48+G54+G60</f>
        <v>28800</v>
      </c>
      <c r="H30" s="14" t="n">
        <v>0</v>
      </c>
      <c r="I30" s="14" t="n">
        <v>0</v>
      </c>
      <c r="J30" s="14" t="n">
        <f aca="false">E30+F30+G30+H30+I30</f>
        <v>28800</v>
      </c>
    </row>
    <row r="31" customFormat="false" ht="15" hidden="false" customHeight="true" outlineLevel="0" collapsed="false">
      <c r="A31" s="10"/>
      <c r="B31" s="10"/>
      <c r="C31" s="11"/>
      <c r="D31" s="14" t="s">
        <v>28</v>
      </c>
      <c r="E31" s="14" t="n">
        <v>1018.6</v>
      </c>
      <c r="F31" s="15" t="n">
        <v>1163.34</v>
      </c>
      <c r="G31" s="14" t="n">
        <f aca="false">G37+G43+G49+G55+G61</f>
        <v>920.91</v>
      </c>
      <c r="H31" s="14" t="n">
        <v>520</v>
      </c>
      <c r="I31" s="14" t="n">
        <v>520</v>
      </c>
      <c r="J31" s="14" t="n">
        <f aca="false">E31+F31+G31+H31+I31</f>
        <v>4142.85</v>
      </c>
      <c r="K31" s="0" t="s">
        <v>34</v>
      </c>
      <c r="L31" s="0" t="s">
        <v>35</v>
      </c>
      <c r="M31" s="16"/>
    </row>
    <row r="32" customFormat="false" ht="45" hidden="false" customHeight="true" outlineLevel="0" collapsed="false">
      <c r="A32" s="10"/>
      <c r="B32" s="10"/>
      <c r="C32" s="11"/>
      <c r="D32" s="14" t="s">
        <v>2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f aca="false">E32+F32+G32+H32+I32</f>
        <v>0</v>
      </c>
      <c r="L32" s="17"/>
      <c r="M32" s="18"/>
    </row>
    <row r="33" customFormat="false" ht="30" hidden="false" customHeight="true" outlineLevel="0" collapsed="false">
      <c r="A33" s="10"/>
      <c r="B33" s="10"/>
      <c r="C33" s="11"/>
      <c r="D33" s="14" t="s">
        <v>3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f aca="false">E33+F33+G33+H33+I33</f>
        <v>0</v>
      </c>
      <c r="M33" s="18"/>
    </row>
    <row r="34" customFormat="false" ht="15" hidden="false" customHeight="true" outlineLevel="0" collapsed="false">
      <c r="A34" s="19" t="s">
        <v>36</v>
      </c>
      <c r="B34" s="10"/>
      <c r="C34" s="14" t="s">
        <v>37</v>
      </c>
      <c r="D34" s="11" t="s">
        <v>25</v>
      </c>
      <c r="E34" s="14" t="n">
        <f aca="false">E35+E36+E37+E38+E39</f>
        <v>375.504</v>
      </c>
      <c r="F34" s="14" t="n">
        <v>428.9</v>
      </c>
      <c r="G34" s="14" t="n">
        <v>361.5</v>
      </c>
      <c r="H34" s="14" t="n">
        <f aca="false">H35+H36+H37+H38+H39</f>
        <v>300</v>
      </c>
      <c r="I34" s="14" t="n">
        <f aca="false">I35+I36+I37+I38+I39</f>
        <v>300</v>
      </c>
      <c r="J34" s="14" t="n">
        <f aca="false">E34+F34+G34+H34+I34</f>
        <v>1765.904</v>
      </c>
      <c r="M34" s="18"/>
    </row>
    <row r="35" customFormat="false" ht="15" hidden="false" customHeight="true" outlineLevel="0" collapsed="false">
      <c r="A35" s="19"/>
      <c r="B35" s="10"/>
      <c r="C35" s="14"/>
      <c r="D35" s="14" t="s">
        <v>26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f aca="false">E35+F35+G35+H35+I35</f>
        <v>0</v>
      </c>
      <c r="M35" s="18"/>
    </row>
    <row r="36" customFormat="false" ht="15" hidden="false" customHeight="false" outlineLevel="0" collapsed="false">
      <c r="A36" s="19"/>
      <c r="B36" s="10"/>
      <c r="C36" s="14"/>
      <c r="D36" s="14" t="s">
        <v>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f aca="false">E36+F36+G36+H36+I36</f>
        <v>0</v>
      </c>
      <c r="M36" s="18"/>
    </row>
    <row r="37" customFormat="false" ht="15" hidden="false" customHeight="true" outlineLevel="0" collapsed="false">
      <c r="A37" s="19"/>
      <c r="B37" s="10"/>
      <c r="C37" s="14"/>
      <c r="D37" s="14" t="s">
        <v>28</v>
      </c>
      <c r="E37" s="14" t="n">
        <v>375.504</v>
      </c>
      <c r="F37" s="14" t="n">
        <v>428.9</v>
      </c>
      <c r="G37" s="14" t="n">
        <v>361.5</v>
      </c>
      <c r="H37" s="14" t="n">
        <v>300</v>
      </c>
      <c r="I37" s="14" t="n">
        <v>300</v>
      </c>
      <c r="J37" s="14" t="n">
        <f aca="false">E37+F37+G37+H37+I37</f>
        <v>1765.904</v>
      </c>
      <c r="M37" s="18"/>
    </row>
    <row r="38" customFormat="false" ht="45" hidden="false" customHeight="false" outlineLevel="0" collapsed="false">
      <c r="A38" s="19"/>
      <c r="B38" s="10"/>
      <c r="C38" s="14"/>
      <c r="D38" s="14" t="s">
        <v>29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f aca="false">E38+F38+G38+H38+I38</f>
        <v>0</v>
      </c>
      <c r="M38" s="18"/>
    </row>
    <row r="39" customFormat="false" ht="30" hidden="false" customHeight="false" outlineLevel="0" collapsed="false">
      <c r="A39" s="19"/>
      <c r="B39" s="10"/>
      <c r="C39" s="14"/>
      <c r="D39" s="14" t="s">
        <v>3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f aca="false">E39+F39+G39+H39+I39</f>
        <v>0</v>
      </c>
      <c r="M39" s="18"/>
    </row>
    <row r="40" customFormat="false" ht="15" hidden="false" customHeight="true" outlineLevel="0" collapsed="false">
      <c r="A40" s="19" t="s">
        <v>38</v>
      </c>
      <c r="B40" s="10"/>
      <c r="C40" s="14" t="s">
        <v>39</v>
      </c>
      <c r="D40" s="11" t="s">
        <v>25</v>
      </c>
      <c r="E40" s="14" t="n">
        <f aca="false">E43+E41+E42+E44+E45</f>
        <v>605.558</v>
      </c>
      <c r="F40" s="14" t="n">
        <v>687.44</v>
      </c>
      <c r="G40" s="14" t="n">
        <v>229</v>
      </c>
      <c r="H40" s="14" t="n">
        <f aca="false">H41+H42+H43+H44+H45</f>
        <v>200</v>
      </c>
      <c r="I40" s="14" t="n">
        <f aca="false">I41+I42+I43+I44+I45</f>
        <v>200</v>
      </c>
      <c r="J40" s="14" t="n">
        <f aca="false">E40+F40+G40+H40+I40</f>
        <v>1921.998</v>
      </c>
      <c r="M40" s="18"/>
    </row>
    <row r="41" customFormat="false" ht="15" hidden="false" customHeight="true" outlineLevel="0" collapsed="false">
      <c r="A41" s="19"/>
      <c r="B41" s="10"/>
      <c r="C41" s="14"/>
      <c r="D41" s="14" t="s">
        <v>26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E41+F41+G41+H41+I41</f>
        <v>0</v>
      </c>
      <c r="M41" s="18"/>
    </row>
    <row r="42" customFormat="false" ht="15" hidden="false" customHeight="false" outlineLevel="0" collapsed="false">
      <c r="A42" s="19"/>
      <c r="B42" s="10"/>
      <c r="C42" s="14"/>
      <c r="D42" s="14" t="s">
        <v>2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E42+F42+G42+H42+I42</f>
        <v>0</v>
      </c>
      <c r="M42" s="18"/>
    </row>
    <row r="43" customFormat="false" ht="15" hidden="false" customHeight="true" outlineLevel="0" collapsed="false">
      <c r="A43" s="19"/>
      <c r="B43" s="10"/>
      <c r="C43" s="14"/>
      <c r="D43" s="14" t="s">
        <v>28</v>
      </c>
      <c r="E43" s="14" t="n">
        <v>605.558</v>
      </c>
      <c r="F43" s="14" t="n">
        <v>687.44</v>
      </c>
      <c r="G43" s="14" t="n">
        <v>229</v>
      </c>
      <c r="H43" s="14" t="n">
        <v>200</v>
      </c>
      <c r="I43" s="14" t="n">
        <v>200</v>
      </c>
      <c r="J43" s="14" t="n">
        <f aca="false">E43+F43+G43+H43+I43</f>
        <v>1921.998</v>
      </c>
      <c r="M43" s="18"/>
    </row>
    <row r="44" customFormat="false" ht="45" hidden="false" customHeight="false" outlineLevel="0" collapsed="false">
      <c r="A44" s="19"/>
      <c r="B44" s="10"/>
      <c r="C44" s="14"/>
      <c r="D44" s="14" t="s">
        <v>29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E44+F44+G44+H44+I44</f>
        <v>0</v>
      </c>
      <c r="M44" s="18"/>
    </row>
    <row r="45" customFormat="false" ht="30" hidden="false" customHeight="false" outlineLevel="0" collapsed="false">
      <c r="A45" s="19"/>
      <c r="B45" s="10"/>
      <c r="C45" s="14"/>
      <c r="D45" s="14" t="s">
        <v>3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f aca="false">E45+F45+G45+H45+I45</f>
        <v>0</v>
      </c>
      <c r="M45" s="18"/>
    </row>
    <row r="46" customFormat="false" ht="15" hidden="false" customHeight="true" outlineLevel="0" collapsed="false">
      <c r="A46" s="19" t="s">
        <v>40</v>
      </c>
      <c r="B46" s="10"/>
      <c r="C46" s="14" t="s">
        <v>41</v>
      </c>
      <c r="D46" s="11" t="s">
        <v>25</v>
      </c>
      <c r="E46" s="14" t="n">
        <f aca="false">E47+E48+E49+E50+E51</f>
        <v>37.538</v>
      </c>
      <c r="F46" s="14" t="n">
        <v>29</v>
      </c>
      <c r="G46" s="14" t="n">
        <v>34.5</v>
      </c>
      <c r="H46" s="14" t="n">
        <f aca="false">H47+H48+H49+H50+H51</f>
        <v>20</v>
      </c>
      <c r="I46" s="14" t="n">
        <f aca="false">I47+I48+I49+I50+I51</f>
        <v>20</v>
      </c>
      <c r="J46" s="14" t="n">
        <f aca="false">E46+F46+G46+H46+I46</f>
        <v>141.038</v>
      </c>
      <c r="M46" s="18"/>
    </row>
    <row r="47" customFormat="false" ht="15" hidden="false" customHeight="true" outlineLevel="0" collapsed="false">
      <c r="A47" s="19"/>
      <c r="B47" s="10"/>
      <c r="C47" s="14"/>
      <c r="D47" s="14" t="s">
        <v>26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E47+F47+G47+H47+I47</f>
        <v>0</v>
      </c>
      <c r="M47" s="18"/>
    </row>
    <row r="48" customFormat="false" ht="15" hidden="false" customHeight="false" outlineLevel="0" collapsed="false">
      <c r="A48" s="19"/>
      <c r="B48" s="10"/>
      <c r="C48" s="14"/>
      <c r="D48" s="14" t="s">
        <v>2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E48+F48+G48+H48+I48</f>
        <v>0</v>
      </c>
      <c r="M48" s="18"/>
    </row>
    <row r="49" customFormat="false" ht="15" hidden="false" customHeight="true" outlineLevel="0" collapsed="false">
      <c r="A49" s="19"/>
      <c r="B49" s="10"/>
      <c r="C49" s="14"/>
      <c r="D49" s="14" t="s">
        <v>28</v>
      </c>
      <c r="E49" s="14" t="n">
        <v>37.538</v>
      </c>
      <c r="F49" s="14" t="n">
        <v>29</v>
      </c>
      <c r="G49" s="14" t="n">
        <v>34.5</v>
      </c>
      <c r="H49" s="14" t="n">
        <v>20</v>
      </c>
      <c r="I49" s="14" t="n">
        <v>20</v>
      </c>
      <c r="J49" s="14" t="n">
        <f aca="false">E49+F49+G49+H49+I49</f>
        <v>141.038</v>
      </c>
      <c r="M49" s="18"/>
    </row>
    <row r="50" customFormat="false" ht="45" hidden="false" customHeight="false" outlineLevel="0" collapsed="false">
      <c r="A50" s="19"/>
      <c r="B50" s="10"/>
      <c r="C50" s="14"/>
      <c r="D50" s="14" t="s">
        <v>29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f aca="false">E50+F50+G50+H50+I50</f>
        <v>0</v>
      </c>
      <c r="M50" s="18"/>
    </row>
    <row r="51" customFormat="false" ht="30" hidden="false" customHeight="false" outlineLevel="0" collapsed="false">
      <c r="A51" s="19"/>
      <c r="B51" s="10"/>
      <c r="C51" s="14"/>
      <c r="D51" s="14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f aca="false">E51+F51+G51+H51+I51</f>
        <v>0</v>
      </c>
      <c r="M51" s="18"/>
    </row>
    <row r="52" customFormat="false" ht="15" hidden="false" customHeight="true" outlineLevel="0" collapsed="false">
      <c r="A52" s="19" t="s">
        <v>42</v>
      </c>
      <c r="B52" s="10"/>
      <c r="C52" s="14" t="s">
        <v>43</v>
      </c>
      <c r="D52" s="11" t="s">
        <v>25</v>
      </c>
      <c r="E52" s="14" t="n">
        <f aca="false">E53+E54+E55+E56+E57</f>
        <v>0</v>
      </c>
      <c r="F52" s="14" t="n">
        <f aca="false">F53+F54+F55+F56+F57</f>
        <v>18</v>
      </c>
      <c r="G52" s="14" t="n">
        <v>5</v>
      </c>
      <c r="H52" s="14" t="n">
        <f aca="false">H53+H54+H55+H56+H57</f>
        <v>0</v>
      </c>
      <c r="I52" s="14" t="n">
        <f aca="false">I53+I54+I55+I56+I57</f>
        <v>0</v>
      </c>
      <c r="J52" s="14" t="n">
        <f aca="false">E52+F52+G52+H52+I52</f>
        <v>23</v>
      </c>
      <c r="M52" s="18"/>
    </row>
    <row r="53" customFormat="false" ht="15" hidden="false" customHeight="true" outlineLevel="0" collapsed="false">
      <c r="A53" s="19"/>
      <c r="B53" s="10"/>
      <c r="C53" s="14"/>
      <c r="D53" s="14" t="s">
        <v>2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f aca="false">E53+F53+G53+H53+I53</f>
        <v>0</v>
      </c>
      <c r="M53" s="18"/>
    </row>
    <row r="54" customFormat="false" ht="15" hidden="false" customHeight="false" outlineLevel="0" collapsed="false">
      <c r="A54" s="19"/>
      <c r="B54" s="10"/>
      <c r="C54" s="14"/>
      <c r="D54" s="14" t="s">
        <v>27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f aca="false">E54+F54+G54+H54+I54</f>
        <v>0</v>
      </c>
      <c r="M54" s="18"/>
    </row>
    <row r="55" customFormat="false" ht="15" hidden="false" customHeight="true" outlineLevel="0" collapsed="false">
      <c r="A55" s="19"/>
      <c r="B55" s="10"/>
      <c r="C55" s="14"/>
      <c r="D55" s="14" t="s">
        <v>28</v>
      </c>
      <c r="E55" s="14" t="n">
        <v>0</v>
      </c>
      <c r="F55" s="14" t="n">
        <v>18</v>
      </c>
      <c r="G55" s="14" t="n">
        <v>5</v>
      </c>
      <c r="H55" s="14" t="n">
        <v>0</v>
      </c>
      <c r="I55" s="14" t="n">
        <v>0</v>
      </c>
      <c r="J55" s="14" t="n">
        <f aca="false">E55+F55+G55+H55+I55</f>
        <v>23</v>
      </c>
      <c r="M55" s="18"/>
    </row>
    <row r="56" customFormat="false" ht="45" hidden="false" customHeight="false" outlineLevel="0" collapsed="false">
      <c r="A56" s="19"/>
      <c r="B56" s="10"/>
      <c r="C56" s="14"/>
      <c r="D56" s="14" t="s">
        <v>29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f aca="false">E56+F56+G56+H56+I56</f>
        <v>0</v>
      </c>
      <c r="M56" s="18"/>
    </row>
    <row r="57" customFormat="false" ht="30" hidden="false" customHeight="false" outlineLevel="0" collapsed="false">
      <c r="A57" s="19"/>
      <c r="B57" s="10"/>
      <c r="C57" s="14"/>
      <c r="D57" s="14" t="s">
        <v>3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f aca="false">E57+F57+G57+H57+I57</f>
        <v>0</v>
      </c>
      <c r="M57" s="18"/>
    </row>
    <row r="58" customFormat="false" ht="15" hidden="false" customHeight="true" outlineLevel="0" collapsed="false">
      <c r="A58" s="19" t="s">
        <v>44</v>
      </c>
      <c r="B58" s="10"/>
      <c r="C58" s="14" t="s">
        <v>45</v>
      </c>
      <c r="D58" s="11" t="s">
        <v>25</v>
      </c>
      <c r="E58" s="14" t="n">
        <f aca="false">E59+E60+E61+E62+E63</f>
        <v>0</v>
      </c>
      <c r="F58" s="14" t="n">
        <f aca="false">F59+F60+F61+F62+F63</f>
        <v>0</v>
      </c>
      <c r="G58" s="14" t="n">
        <f aca="false">G59+G60+G61+G62+G63</f>
        <v>29090.91</v>
      </c>
      <c r="H58" s="14" t="n">
        <f aca="false">H59+H60+H61+H62+H63</f>
        <v>0</v>
      </c>
      <c r="I58" s="14" t="n">
        <f aca="false">I59+I60+I61+I62+I63</f>
        <v>0</v>
      </c>
      <c r="J58" s="14" t="n">
        <f aca="false">J59+J60+J61+J62+J63</f>
        <v>29090.91</v>
      </c>
      <c r="M58" s="18"/>
    </row>
    <row r="59" customFormat="false" ht="15" hidden="false" customHeight="true" outlineLevel="0" collapsed="false">
      <c r="A59" s="19"/>
      <c r="B59" s="10"/>
      <c r="C59" s="14"/>
      <c r="D59" s="14" t="s">
        <v>26</v>
      </c>
      <c r="E59" s="14" t="n">
        <v>0</v>
      </c>
      <c r="F59" s="14" t="n">
        <v>0</v>
      </c>
      <c r="G59" s="14" t="n">
        <f aca="false">G65+G71</f>
        <v>0</v>
      </c>
      <c r="H59" s="14" t="n">
        <v>0</v>
      </c>
      <c r="I59" s="14" t="n">
        <v>0</v>
      </c>
      <c r="J59" s="14" t="n">
        <f aca="false">E59+F59+G59+H59+I59</f>
        <v>0</v>
      </c>
      <c r="M59" s="18"/>
    </row>
    <row r="60" customFormat="false" ht="15" hidden="false" customHeight="false" outlineLevel="0" collapsed="false">
      <c r="A60" s="19"/>
      <c r="B60" s="10"/>
      <c r="C60" s="14"/>
      <c r="D60" s="14" t="s">
        <v>27</v>
      </c>
      <c r="E60" s="14" t="n">
        <v>0</v>
      </c>
      <c r="F60" s="14" t="n">
        <v>0</v>
      </c>
      <c r="G60" s="14" t="n">
        <f aca="false">G66+G72</f>
        <v>28800</v>
      </c>
      <c r="H60" s="14" t="n">
        <v>0</v>
      </c>
      <c r="I60" s="14" t="n">
        <v>0</v>
      </c>
      <c r="J60" s="14" t="n">
        <f aca="false">E60+F60+G60+H60+I60</f>
        <v>28800</v>
      </c>
      <c r="M60" s="18"/>
    </row>
    <row r="61" customFormat="false" ht="15" hidden="false" customHeight="true" outlineLevel="0" collapsed="false">
      <c r="A61" s="19"/>
      <c r="B61" s="10"/>
      <c r="C61" s="14"/>
      <c r="D61" s="14" t="s">
        <v>28</v>
      </c>
      <c r="E61" s="14" t="n">
        <v>0</v>
      </c>
      <c r="F61" s="14" t="n">
        <v>0</v>
      </c>
      <c r="G61" s="14" t="n">
        <f aca="false">G67+G73</f>
        <v>290.91</v>
      </c>
      <c r="H61" s="14" t="n">
        <v>0</v>
      </c>
      <c r="I61" s="14" t="n">
        <v>0</v>
      </c>
      <c r="J61" s="14" t="n">
        <f aca="false">E61+F61+G61+H61+I61</f>
        <v>290.91</v>
      </c>
      <c r="M61" s="18"/>
    </row>
    <row r="62" customFormat="false" ht="45" hidden="false" customHeight="false" outlineLevel="0" collapsed="false">
      <c r="A62" s="19"/>
      <c r="B62" s="10"/>
      <c r="C62" s="14"/>
      <c r="D62" s="14" t="s">
        <v>29</v>
      </c>
      <c r="E62" s="14" t="n">
        <v>0</v>
      </c>
      <c r="F62" s="14" t="n">
        <v>0</v>
      </c>
      <c r="G62" s="14" t="n">
        <f aca="false">G68+G74</f>
        <v>0</v>
      </c>
      <c r="H62" s="14" t="n">
        <v>0</v>
      </c>
      <c r="I62" s="14" t="n">
        <v>0</v>
      </c>
      <c r="J62" s="14" t="n">
        <f aca="false">E62+F62+G62+H62+I62</f>
        <v>0</v>
      </c>
      <c r="M62" s="18"/>
    </row>
    <row r="63" customFormat="false" ht="30" hidden="false" customHeight="false" outlineLevel="0" collapsed="false">
      <c r="A63" s="19"/>
      <c r="B63" s="10"/>
      <c r="C63" s="14"/>
      <c r="D63" s="14" t="s">
        <v>30</v>
      </c>
      <c r="E63" s="14" t="n">
        <v>0</v>
      </c>
      <c r="F63" s="14" t="n">
        <v>0</v>
      </c>
      <c r="G63" s="14" t="n">
        <f aca="false">G69+G75</f>
        <v>0</v>
      </c>
      <c r="H63" s="14" t="n">
        <v>0</v>
      </c>
      <c r="I63" s="14" t="n">
        <v>0</v>
      </c>
      <c r="J63" s="14" t="n">
        <f aca="false">E63+F63+G63+H63+I63</f>
        <v>0</v>
      </c>
      <c r="M63" s="18"/>
    </row>
    <row r="64" customFormat="false" ht="15" hidden="false" customHeight="true" outlineLevel="0" collapsed="false">
      <c r="A64" s="19" t="s">
        <v>46</v>
      </c>
      <c r="B64" s="10"/>
      <c r="C64" s="14" t="s">
        <v>47</v>
      </c>
      <c r="D64" s="11" t="s">
        <v>25</v>
      </c>
      <c r="E64" s="14" t="n">
        <f aca="false">E65+E66+E67+E68+E69</f>
        <v>0</v>
      </c>
      <c r="F64" s="14" t="n">
        <f aca="false">F65+F66+F67+F68+F69</f>
        <v>0</v>
      </c>
      <c r="G64" s="14" t="n">
        <f aca="false">G65+G66+G67+G68+G69</f>
        <v>5145.627</v>
      </c>
      <c r="H64" s="14" t="n">
        <f aca="false">H65+H66+H67+H68+H69</f>
        <v>0</v>
      </c>
      <c r="I64" s="14" t="n">
        <f aca="false">I65+I66+I67+I68+I69</f>
        <v>0</v>
      </c>
      <c r="J64" s="14" t="n">
        <f aca="false">J65+J66+J67+J68+J69</f>
        <v>5145.627</v>
      </c>
      <c r="M64" s="18"/>
    </row>
    <row r="65" customFormat="false" ht="15" hidden="false" customHeight="true" outlineLevel="0" collapsed="false">
      <c r="A65" s="19"/>
      <c r="B65" s="10"/>
      <c r="C65" s="14"/>
      <c r="D65" s="14" t="s">
        <v>26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f aca="false">E65+F65+G65+H65+I65</f>
        <v>0</v>
      </c>
      <c r="M65" s="18"/>
    </row>
    <row r="66" customFormat="false" ht="15" hidden="false" customHeight="false" outlineLevel="0" collapsed="false">
      <c r="A66" s="19"/>
      <c r="B66" s="10"/>
      <c r="C66" s="14"/>
      <c r="D66" s="14" t="s">
        <v>27</v>
      </c>
      <c r="E66" s="14" t="n">
        <v>0</v>
      </c>
      <c r="F66" s="14" t="n">
        <v>0</v>
      </c>
      <c r="G66" s="14" t="n">
        <v>5094.17</v>
      </c>
      <c r="H66" s="14" t="n">
        <v>0</v>
      </c>
      <c r="I66" s="14" t="n">
        <v>0</v>
      </c>
      <c r="J66" s="14" t="n">
        <f aca="false">E66+F66+G66+H66+I66</f>
        <v>5094.17</v>
      </c>
      <c r="M66" s="18"/>
    </row>
    <row r="67" customFormat="false" ht="15" hidden="false" customHeight="true" outlineLevel="0" collapsed="false">
      <c r="A67" s="19"/>
      <c r="B67" s="10"/>
      <c r="C67" s="14"/>
      <c r="D67" s="14" t="s">
        <v>28</v>
      </c>
      <c r="E67" s="14" t="n">
        <v>0</v>
      </c>
      <c r="F67" s="14" t="n">
        <v>0</v>
      </c>
      <c r="G67" s="14" t="n">
        <v>51.457</v>
      </c>
      <c r="H67" s="14" t="n">
        <v>0</v>
      </c>
      <c r="I67" s="14" t="n">
        <v>0</v>
      </c>
      <c r="J67" s="14" t="n">
        <f aca="false">E67+F67+G67+H67+I67</f>
        <v>51.457</v>
      </c>
      <c r="M67" s="18"/>
    </row>
    <row r="68" customFormat="false" ht="45" hidden="false" customHeight="false" outlineLevel="0" collapsed="false">
      <c r="A68" s="19"/>
      <c r="B68" s="10"/>
      <c r="C68" s="14"/>
      <c r="D68" s="14" t="s">
        <v>29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f aca="false">E68+F68+G68+H68+I68</f>
        <v>0</v>
      </c>
      <c r="M68" s="18"/>
    </row>
    <row r="69" customFormat="false" ht="30" hidden="false" customHeight="false" outlineLevel="0" collapsed="false">
      <c r="A69" s="19"/>
      <c r="B69" s="10"/>
      <c r="C69" s="14"/>
      <c r="D69" s="14" t="s">
        <v>3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f aca="false">E69+F69+G69+H69+I69</f>
        <v>0</v>
      </c>
      <c r="M69" s="18"/>
    </row>
    <row r="70" customFormat="false" ht="15" hidden="false" customHeight="true" outlineLevel="0" collapsed="false">
      <c r="A70" s="19" t="s">
        <v>48</v>
      </c>
      <c r="B70" s="10"/>
      <c r="C70" s="14" t="s">
        <v>49</v>
      </c>
      <c r="D70" s="11" t="s">
        <v>25</v>
      </c>
      <c r="E70" s="14" t="n">
        <f aca="false">E71+E72+E73+E74+E75</f>
        <v>0</v>
      </c>
      <c r="F70" s="14" t="n">
        <f aca="false">F71+F72+F73+F74+F75</f>
        <v>0</v>
      </c>
      <c r="G70" s="14" t="n">
        <f aca="false">G71+G72+G73+G74+G75</f>
        <v>23945.283</v>
      </c>
      <c r="H70" s="14" t="n">
        <f aca="false">H71+H72+H73+H74+H75</f>
        <v>0</v>
      </c>
      <c r="I70" s="14" t="n">
        <f aca="false">I71+I72+I73+I74+I75</f>
        <v>0</v>
      </c>
      <c r="J70" s="14" t="n">
        <f aca="false">J71+J72+J73+J74+J75</f>
        <v>23945.283</v>
      </c>
      <c r="M70" s="18"/>
    </row>
    <row r="71" customFormat="false" ht="15" hidden="false" customHeight="true" outlineLevel="0" collapsed="false">
      <c r="A71" s="19"/>
      <c r="B71" s="10"/>
      <c r="C71" s="14"/>
      <c r="D71" s="14" t="s">
        <v>26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f aca="false">E71+F71+G71+H71+I71</f>
        <v>0</v>
      </c>
      <c r="M71" s="18"/>
    </row>
    <row r="72" customFormat="false" ht="15" hidden="false" customHeight="false" outlineLevel="0" collapsed="false">
      <c r="A72" s="19"/>
      <c r="B72" s="10"/>
      <c r="C72" s="14"/>
      <c r="D72" s="14" t="s">
        <v>27</v>
      </c>
      <c r="E72" s="14" t="n">
        <v>0</v>
      </c>
      <c r="F72" s="14" t="n">
        <v>0</v>
      </c>
      <c r="G72" s="14" t="n">
        <v>23705.83</v>
      </c>
      <c r="H72" s="14" t="n">
        <v>0</v>
      </c>
      <c r="I72" s="14" t="n">
        <v>0</v>
      </c>
      <c r="J72" s="14" t="n">
        <f aca="false">E72+F72+G72+H72+I72</f>
        <v>23705.83</v>
      </c>
      <c r="M72" s="18"/>
    </row>
    <row r="73" customFormat="false" ht="15" hidden="false" customHeight="true" outlineLevel="0" collapsed="false">
      <c r="A73" s="19"/>
      <c r="B73" s="10"/>
      <c r="C73" s="14"/>
      <c r="D73" s="14" t="s">
        <v>28</v>
      </c>
      <c r="E73" s="14" t="n">
        <v>0</v>
      </c>
      <c r="F73" s="14" t="n">
        <v>0</v>
      </c>
      <c r="G73" s="14" t="n">
        <v>239.453</v>
      </c>
      <c r="H73" s="14" t="n">
        <v>0</v>
      </c>
      <c r="I73" s="14" t="n">
        <v>0</v>
      </c>
      <c r="J73" s="14" t="n">
        <f aca="false">E73+F73+G73+H73+I73</f>
        <v>239.453</v>
      </c>
      <c r="M73" s="18"/>
    </row>
    <row r="74" customFormat="false" ht="45" hidden="false" customHeight="false" outlineLevel="0" collapsed="false">
      <c r="A74" s="19"/>
      <c r="B74" s="10"/>
      <c r="C74" s="14"/>
      <c r="D74" s="14" t="s">
        <v>29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f aca="false">E74+F74+G74+H74+I74</f>
        <v>0</v>
      </c>
      <c r="M74" s="18"/>
    </row>
    <row r="75" customFormat="false" ht="30" hidden="false" customHeight="false" outlineLevel="0" collapsed="false">
      <c r="A75" s="19"/>
      <c r="B75" s="10"/>
      <c r="C75" s="14"/>
      <c r="D75" s="14" t="s">
        <v>3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f aca="false">E75+F75+G75+H75+I75</f>
        <v>0</v>
      </c>
      <c r="M75" s="18"/>
    </row>
    <row r="76" customFormat="false" ht="14.25" hidden="false" customHeight="true" outlineLevel="0" collapsed="false">
      <c r="A76" s="10" t="s">
        <v>50</v>
      </c>
      <c r="B76" s="10" t="s">
        <v>51</v>
      </c>
      <c r="C76" s="11" t="s">
        <v>52</v>
      </c>
      <c r="D76" s="11" t="s">
        <v>25</v>
      </c>
      <c r="E76" s="11" t="n">
        <f aca="false">E78+E79+E81</f>
        <v>24655.944</v>
      </c>
      <c r="F76" s="11" t="n">
        <f aca="false">F78+F79+F81+F77</f>
        <v>143592.71</v>
      </c>
      <c r="G76" s="11" t="n">
        <f aca="false">G78+G79+G81</f>
        <v>33687.251</v>
      </c>
      <c r="H76" s="11" t="n">
        <f aca="false">H78+H79+H81</f>
        <v>26968.3</v>
      </c>
      <c r="I76" s="11" t="n">
        <f aca="false">I78+I79+I81</f>
        <v>26235.6</v>
      </c>
      <c r="J76" s="11" t="n">
        <f aca="false">E76+F76+G76+H76+I76</f>
        <v>255139.805</v>
      </c>
      <c r="M76" s="18"/>
    </row>
    <row r="77" customFormat="false" ht="15" hidden="false" customHeight="true" outlineLevel="0" collapsed="false">
      <c r="A77" s="10"/>
      <c r="B77" s="10"/>
      <c r="C77" s="11"/>
      <c r="D77" s="14" t="s">
        <v>26</v>
      </c>
      <c r="E77" s="14" t="n">
        <v>0</v>
      </c>
      <c r="F77" s="14" t="n">
        <f aca="false">F83+F89+F95+F101+F107+F113+F119+F125+F131</f>
        <v>479.77</v>
      </c>
      <c r="G77" s="14" t="n">
        <v>0</v>
      </c>
      <c r="H77" s="14" t="n">
        <v>0</v>
      </c>
      <c r="I77" s="14" t="n">
        <v>0</v>
      </c>
      <c r="J77" s="14" t="n">
        <f aca="false">E77+F77+G77+H77+I77</f>
        <v>479.77</v>
      </c>
    </row>
    <row r="78" customFormat="false" ht="15" hidden="false" customHeight="true" outlineLevel="0" collapsed="false">
      <c r="A78" s="10"/>
      <c r="B78" s="10"/>
      <c r="C78" s="11"/>
      <c r="D78" s="14" t="s">
        <v>27</v>
      </c>
      <c r="E78" s="14" t="n">
        <f aca="false">E84+E90+E96+E102+E108+E114+E120</f>
        <v>1923.9</v>
      </c>
      <c r="F78" s="14" t="n">
        <f aca="false">F84+F90+F96+F102+F108+F114+F120+F126+F132+F138+F144</f>
        <v>110656.03</v>
      </c>
      <c r="G78" s="14" t="n">
        <f aca="false">G84+G90+G96+G102+G108+G114+G120</f>
        <v>1646.5</v>
      </c>
      <c r="H78" s="14" t="n">
        <f aca="false">H84+H90+H96+H102+H108+H114+H120</f>
        <v>155.4</v>
      </c>
      <c r="I78" s="14" t="n">
        <f aca="false">I84+I90+I96+I102+I108+I114+I120</f>
        <v>162.8</v>
      </c>
      <c r="J78" s="14" t="n">
        <f aca="false">E78+F78+G78+H78+I78</f>
        <v>114544.63</v>
      </c>
    </row>
    <row r="79" customFormat="false" ht="15" hidden="false" customHeight="true" outlineLevel="0" collapsed="false">
      <c r="A79" s="10"/>
      <c r="B79" s="10"/>
      <c r="C79" s="11"/>
      <c r="D79" s="14" t="s">
        <v>28</v>
      </c>
      <c r="E79" s="14" t="n">
        <f aca="false">E85+E91+E97+E103+E109+E115+E121</f>
        <v>21268.796</v>
      </c>
      <c r="F79" s="14" t="n">
        <f aca="false">F85+F91+F97+F103+F109+F115+F121+F127+F133+F139+F145</f>
        <v>30994.174</v>
      </c>
      <c r="G79" s="14" t="n">
        <f aca="false">G85+G91+G97+G103+G109+G115+G121</f>
        <v>29954.6</v>
      </c>
      <c r="H79" s="14" t="n">
        <f aca="false">H85+H91+H97+H103+H109+H115+H121</f>
        <v>24852.9</v>
      </c>
      <c r="I79" s="14" t="n">
        <f aca="false">I85+I91+I97+I103+I109+I115+I121</f>
        <v>24112.8</v>
      </c>
      <c r="J79" s="14" t="n">
        <f aca="false">E79+F79+G79+H79+I79</f>
        <v>131183.27</v>
      </c>
    </row>
    <row r="80" customFormat="false" ht="45" hidden="false" customHeight="true" outlineLevel="0" collapsed="false">
      <c r="A80" s="10"/>
      <c r="B80" s="10"/>
      <c r="C80" s="11"/>
      <c r="D80" s="14" t="s">
        <v>29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f aca="false">E80+F80+G80+H80+I80</f>
        <v>0</v>
      </c>
    </row>
    <row r="81" customFormat="false" ht="30" hidden="false" customHeight="true" outlineLevel="0" collapsed="false">
      <c r="A81" s="10"/>
      <c r="B81" s="10"/>
      <c r="C81" s="11"/>
      <c r="D81" s="14" t="s">
        <v>30</v>
      </c>
      <c r="E81" s="14" t="n">
        <f aca="false">E99</f>
        <v>1463.248</v>
      </c>
      <c r="F81" s="14" t="n">
        <f aca="false">F99</f>
        <v>1462.736</v>
      </c>
      <c r="G81" s="14" t="n">
        <f aca="false">G99</f>
        <v>2086.151</v>
      </c>
      <c r="H81" s="14" t="n">
        <f aca="false">H99</f>
        <v>1960</v>
      </c>
      <c r="I81" s="14" t="n">
        <f aca="false">I99</f>
        <v>1960</v>
      </c>
      <c r="J81" s="14" t="n">
        <f aca="false">E81+F81+G81+H81+I81</f>
        <v>8932.135</v>
      </c>
    </row>
    <row r="82" customFormat="false" ht="14.25" hidden="false" customHeight="true" outlineLevel="0" collapsed="false">
      <c r="A82" s="20" t="s">
        <v>53</v>
      </c>
      <c r="B82" s="19"/>
      <c r="C82" s="21" t="s">
        <v>54</v>
      </c>
      <c r="D82" s="11" t="s">
        <v>25</v>
      </c>
      <c r="E82" s="11" t="n">
        <f aca="false">E83+E84+E85+E86+E87</f>
        <v>13979.574</v>
      </c>
      <c r="F82" s="11" t="n">
        <f aca="false">F83+F84+F85+F86+F87</f>
        <v>16049.4</v>
      </c>
      <c r="G82" s="11" t="n">
        <f aca="false">G83+G84+G85+G86+G87</f>
        <v>17515</v>
      </c>
      <c r="H82" s="11" t="n">
        <f aca="false">H83+H84+H85+H86+H87</f>
        <v>14307</v>
      </c>
      <c r="I82" s="11" t="n">
        <f aca="false">I83+I84+I85+I86+I87</f>
        <v>13390</v>
      </c>
      <c r="J82" s="11" t="n">
        <f aca="false">E82+F82+G82+H82+I82</f>
        <v>75240.974</v>
      </c>
      <c r="K82" s="0" t="s">
        <v>34</v>
      </c>
      <c r="L82" s="0" t="s">
        <v>35</v>
      </c>
    </row>
    <row r="83" customFormat="false" ht="15" hidden="false" customHeight="true" outlineLevel="0" collapsed="false">
      <c r="A83" s="20"/>
      <c r="B83" s="19"/>
      <c r="C83" s="21"/>
      <c r="D83" s="14" t="s">
        <v>26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f aca="false">E83+F83+G83+H83+I83</f>
        <v>0</v>
      </c>
    </row>
    <row r="84" customFormat="false" ht="15" hidden="false" customHeight="false" outlineLevel="0" collapsed="false">
      <c r="A84" s="20"/>
      <c r="B84" s="19"/>
      <c r="C84" s="21"/>
      <c r="D84" s="14" t="s">
        <v>27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f aca="false">E84+F84+G84+H84+I84</f>
        <v>0</v>
      </c>
    </row>
    <row r="85" customFormat="false" ht="15" hidden="false" customHeight="true" outlineLevel="0" collapsed="false">
      <c r="A85" s="20"/>
      <c r="B85" s="19"/>
      <c r="C85" s="21"/>
      <c r="D85" s="14" t="s">
        <v>28</v>
      </c>
      <c r="E85" s="14" t="n">
        <v>13979.574</v>
      </c>
      <c r="F85" s="14" t="n">
        <v>16049.4</v>
      </c>
      <c r="G85" s="14" t="n">
        <v>17515</v>
      </c>
      <c r="H85" s="14" t="n">
        <v>14307</v>
      </c>
      <c r="I85" s="14" t="n">
        <v>13390</v>
      </c>
      <c r="J85" s="14" t="n">
        <f aca="false">E85+F85+G85+H85+I85</f>
        <v>75240.974</v>
      </c>
      <c r="K85" s="22"/>
    </row>
    <row r="86" customFormat="false" ht="45" hidden="false" customHeight="true" outlineLevel="0" collapsed="false">
      <c r="A86" s="20"/>
      <c r="B86" s="19"/>
      <c r="C86" s="21"/>
      <c r="D86" s="14" t="s">
        <v>29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f aca="false">E86+F86+G86+H86+I86</f>
        <v>0</v>
      </c>
      <c r="K86" s="23"/>
      <c r="L86" s="24"/>
    </row>
    <row r="87" customFormat="false" ht="30" hidden="false" customHeight="true" outlineLevel="0" collapsed="false">
      <c r="A87" s="20"/>
      <c r="B87" s="19"/>
      <c r="C87" s="21"/>
      <c r="D87" s="14" t="s">
        <v>3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f aca="false">E87+F87+G87+H87+I87</f>
        <v>0</v>
      </c>
      <c r="K87" s="22"/>
      <c r="L87" s="24"/>
    </row>
    <row r="88" customFormat="false" ht="14.25" hidden="false" customHeight="true" outlineLevel="0" collapsed="false">
      <c r="A88" s="20" t="s">
        <v>55</v>
      </c>
      <c r="B88" s="19"/>
      <c r="C88" s="21" t="s">
        <v>56</v>
      </c>
      <c r="D88" s="11" t="s">
        <v>25</v>
      </c>
      <c r="E88" s="11" t="n">
        <f aca="false">E89+E90+E91+E92+E93</f>
        <v>3082.541</v>
      </c>
      <c r="F88" s="11" t="n">
        <f aca="false">F89+F90+F91+F92+F93</f>
        <v>2946.159</v>
      </c>
      <c r="G88" s="11" t="n">
        <f aca="false">G89+G90+G91+G92+G93</f>
        <v>5706.1</v>
      </c>
      <c r="H88" s="11" t="n">
        <f aca="false">H89+H90+H91+H92+H93</f>
        <v>3963.9</v>
      </c>
      <c r="I88" s="11" t="n">
        <f aca="false">I89+I90+I91+I92+I93</f>
        <v>4137.8</v>
      </c>
      <c r="J88" s="11" t="n">
        <f aca="false">E88+F88+G88+H88+I88</f>
        <v>19836.5</v>
      </c>
      <c r="L88" s="24"/>
    </row>
    <row r="89" customFormat="false" ht="15" hidden="false" customHeight="true" outlineLevel="0" collapsed="false">
      <c r="A89" s="20"/>
      <c r="B89" s="19"/>
      <c r="C89" s="21"/>
      <c r="D89" s="14" t="s">
        <v>26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f aca="false">E89+F89+G89+H89+I89</f>
        <v>0</v>
      </c>
      <c r="L89" s="24"/>
    </row>
    <row r="90" customFormat="false" ht="15" hidden="false" customHeight="true" outlineLevel="0" collapsed="false">
      <c r="A90" s="20"/>
      <c r="B90" s="19"/>
      <c r="C90" s="21"/>
      <c r="D90" s="14" t="s">
        <v>27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f aca="false">E90+F90+G90+H90+I90</f>
        <v>0</v>
      </c>
      <c r="L90" s="24"/>
    </row>
    <row r="91" customFormat="false" ht="15" hidden="false" customHeight="true" outlineLevel="0" collapsed="false">
      <c r="A91" s="20"/>
      <c r="B91" s="19"/>
      <c r="C91" s="21"/>
      <c r="D91" s="14" t="s">
        <v>28</v>
      </c>
      <c r="E91" s="14" t="n">
        <v>3082.541</v>
      </c>
      <c r="F91" s="14" t="n">
        <v>2946.159</v>
      </c>
      <c r="G91" s="14" t="n">
        <v>5706.1</v>
      </c>
      <c r="H91" s="14" t="n">
        <v>3963.9</v>
      </c>
      <c r="I91" s="14" t="n">
        <v>4137.8</v>
      </c>
      <c r="J91" s="14" t="n">
        <f aca="false">E91+F91+G91+H91+I91</f>
        <v>19836.5</v>
      </c>
      <c r="K91" s="25"/>
      <c r="L91" s="26"/>
    </row>
    <row r="92" customFormat="false" ht="45" hidden="false" customHeight="true" outlineLevel="0" collapsed="false">
      <c r="A92" s="20"/>
      <c r="B92" s="19"/>
      <c r="C92" s="21"/>
      <c r="D92" s="14" t="s">
        <v>29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f aca="false">E92+F92+G92+H92+I92</f>
        <v>0</v>
      </c>
      <c r="L92" s="27"/>
    </row>
    <row r="93" customFormat="false" ht="30" hidden="false" customHeight="true" outlineLevel="0" collapsed="false">
      <c r="A93" s="20"/>
      <c r="B93" s="19"/>
      <c r="C93" s="21"/>
      <c r="D93" s="14" t="s">
        <v>3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f aca="false">E93+F93+G93+H93+I93</f>
        <v>0</v>
      </c>
    </row>
    <row r="94" customFormat="false" ht="14.25" hidden="false" customHeight="true" outlineLevel="0" collapsed="false">
      <c r="A94" s="20" t="s">
        <v>57</v>
      </c>
      <c r="B94" s="19"/>
      <c r="C94" s="21" t="s">
        <v>58</v>
      </c>
      <c r="D94" s="11" t="s">
        <v>25</v>
      </c>
      <c r="E94" s="11" t="n">
        <f aca="false">E95+E96+E97+E98+E99</f>
        <v>5167.879</v>
      </c>
      <c r="F94" s="11" t="n">
        <f aca="false">F95+F96+F97+F98+F99</f>
        <v>9903.931</v>
      </c>
      <c r="G94" s="11" t="n">
        <f aca="false">G95+G96+G97+G98+G99</f>
        <v>8966.151</v>
      </c>
      <c r="H94" s="11" t="n">
        <f aca="false">H95+H96+H97+H98+H99</f>
        <v>8697.4</v>
      </c>
      <c r="I94" s="11" t="n">
        <f aca="false">I95+I96+I97+I98+I99</f>
        <v>8707.8</v>
      </c>
      <c r="J94" s="11" t="n">
        <f aca="false">E94+F94+G94+H94+I94</f>
        <v>41443.161</v>
      </c>
    </row>
    <row r="95" customFormat="false" ht="15" hidden="false" customHeight="true" outlineLevel="0" collapsed="false">
      <c r="A95" s="20"/>
      <c r="B95" s="19"/>
      <c r="C95" s="21"/>
      <c r="D95" s="14" t="s">
        <v>26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f aca="false">E95+F95+G95+H95+I95</f>
        <v>0</v>
      </c>
      <c r="L95" s="28"/>
    </row>
    <row r="96" customFormat="false" ht="15" hidden="false" customHeight="true" outlineLevel="0" collapsed="false">
      <c r="A96" s="20"/>
      <c r="B96" s="19"/>
      <c r="C96" s="21"/>
      <c r="D96" s="14" t="s">
        <v>27</v>
      </c>
      <c r="E96" s="14" t="n">
        <v>92.9</v>
      </c>
      <c r="F96" s="14" t="n">
        <v>125.4</v>
      </c>
      <c r="G96" s="14" t="n">
        <v>146.5</v>
      </c>
      <c r="H96" s="14" t="n">
        <v>155.4</v>
      </c>
      <c r="I96" s="14" t="n">
        <v>162.8</v>
      </c>
      <c r="J96" s="14" t="n">
        <f aca="false">E96+F96+G96+H96+I96</f>
        <v>683</v>
      </c>
      <c r="L96" s="24"/>
    </row>
    <row r="97" customFormat="false" ht="15" hidden="false" customHeight="true" outlineLevel="0" collapsed="false">
      <c r="A97" s="20"/>
      <c r="B97" s="19"/>
      <c r="C97" s="21"/>
      <c r="D97" s="14" t="s">
        <v>28</v>
      </c>
      <c r="E97" s="14" t="n">
        <v>3611.731</v>
      </c>
      <c r="F97" s="14" t="n">
        <v>8315.795</v>
      </c>
      <c r="G97" s="14" t="n">
        <v>6733.5</v>
      </c>
      <c r="H97" s="14" t="n">
        <v>6582</v>
      </c>
      <c r="I97" s="14" t="n">
        <v>6585</v>
      </c>
      <c r="J97" s="14" t="n">
        <f aca="false">E97+F97+G97+H97+I97</f>
        <v>31828.026</v>
      </c>
      <c r="K97" s="29"/>
      <c r="L97" s="26"/>
    </row>
    <row r="98" customFormat="false" ht="45" hidden="false" customHeight="true" outlineLevel="0" collapsed="false">
      <c r="A98" s="20"/>
      <c r="B98" s="19"/>
      <c r="C98" s="21"/>
      <c r="D98" s="14" t="s">
        <v>2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f aca="false">E98+F98+G98+H98+I98</f>
        <v>0</v>
      </c>
      <c r="K98" s="29"/>
    </row>
    <row r="99" customFormat="false" ht="30" hidden="false" customHeight="true" outlineLevel="0" collapsed="false">
      <c r="A99" s="20"/>
      <c r="B99" s="19"/>
      <c r="C99" s="21"/>
      <c r="D99" s="14" t="s">
        <v>30</v>
      </c>
      <c r="E99" s="15" t="n">
        <v>1463.248</v>
      </c>
      <c r="F99" s="15" t="n">
        <v>1462.736</v>
      </c>
      <c r="G99" s="14" t="n">
        <v>2086.151</v>
      </c>
      <c r="H99" s="15" t="n">
        <v>1960</v>
      </c>
      <c r="I99" s="15" t="n">
        <v>1960</v>
      </c>
      <c r="J99" s="14" t="n">
        <f aca="false">E99+F99+G99+H99+I99</f>
        <v>8932.135</v>
      </c>
    </row>
    <row r="100" customFormat="false" ht="14.25" hidden="false" customHeight="true" outlineLevel="0" collapsed="false">
      <c r="A100" s="20" t="s">
        <v>59</v>
      </c>
      <c r="B100" s="19"/>
      <c r="C100" s="21" t="s">
        <v>60</v>
      </c>
      <c r="D100" s="11" t="s">
        <v>25</v>
      </c>
      <c r="E100" s="11" t="n">
        <f aca="false">E101+E102+E103+E104+E105</f>
        <v>2425.95</v>
      </c>
      <c r="F100" s="11" t="n">
        <f aca="false">F101+F102+F103+F104+F105</f>
        <v>0</v>
      </c>
      <c r="G100" s="11" t="n">
        <f aca="false">G101+G102+G103+G104+G105</f>
        <v>0</v>
      </c>
      <c r="H100" s="11" t="n">
        <f aca="false">H101+H102+H103+H104+H105</f>
        <v>0</v>
      </c>
      <c r="I100" s="11" t="n">
        <f aca="false">I101+I102+I103+I104+I105</f>
        <v>0</v>
      </c>
      <c r="J100" s="11" t="n">
        <f aca="false">E100+F100+G100+H100+I100</f>
        <v>2425.95</v>
      </c>
    </row>
    <row r="101" customFormat="false" ht="15" hidden="false" customHeight="true" outlineLevel="0" collapsed="false">
      <c r="A101" s="20"/>
      <c r="B101" s="19"/>
      <c r="C101" s="21"/>
      <c r="D101" s="14" t="s">
        <v>26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f aca="false">E101+F101+G101+H101+I101</f>
        <v>0</v>
      </c>
      <c r="L101" s="28"/>
    </row>
    <row r="102" customFormat="false" ht="15" hidden="false" customHeight="true" outlineLevel="0" collapsed="false">
      <c r="A102" s="20"/>
      <c r="B102" s="19"/>
      <c r="C102" s="21"/>
      <c r="D102" s="14" t="s">
        <v>27</v>
      </c>
      <c r="E102" s="14" t="n">
        <v>1831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f aca="false">E102+F102+G102+H102+I102</f>
        <v>1831</v>
      </c>
    </row>
    <row r="103" customFormat="false" ht="15" hidden="false" customHeight="true" outlineLevel="0" collapsed="false">
      <c r="A103" s="20"/>
      <c r="B103" s="19"/>
      <c r="C103" s="21"/>
      <c r="D103" s="14" t="s">
        <v>28</v>
      </c>
      <c r="E103" s="14" t="n">
        <v>594.95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f aca="false">E103+F103+G103+H103+I103</f>
        <v>594.95</v>
      </c>
    </row>
    <row r="104" customFormat="false" ht="45" hidden="false" customHeight="true" outlineLevel="0" collapsed="false">
      <c r="A104" s="20"/>
      <c r="B104" s="19"/>
      <c r="C104" s="21"/>
      <c r="D104" s="14" t="s">
        <v>29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f aca="false">E104+F104+G104+H104+I104</f>
        <v>0</v>
      </c>
      <c r="K104" s="30"/>
    </row>
    <row r="105" customFormat="false" ht="30" hidden="false" customHeight="true" outlineLevel="0" collapsed="false">
      <c r="A105" s="20"/>
      <c r="B105" s="19"/>
      <c r="C105" s="21"/>
      <c r="D105" s="14" t="s">
        <v>3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f aca="false">E105+F105+G105+H105+I105</f>
        <v>0</v>
      </c>
    </row>
    <row r="106" customFormat="false" ht="14.25" hidden="false" customHeight="true" outlineLevel="0" collapsed="false">
      <c r="A106" s="20" t="s">
        <v>61</v>
      </c>
      <c r="B106" s="19"/>
      <c r="C106" s="15" t="s">
        <v>62</v>
      </c>
      <c r="D106" s="11" t="s">
        <v>25</v>
      </c>
      <c r="E106" s="11" t="n">
        <f aca="false">E107+E108+E109+E110+E111</f>
        <v>0</v>
      </c>
      <c r="F106" s="11" t="n">
        <f aca="false">F107+F108+F109+F110+F111</f>
        <v>543</v>
      </c>
      <c r="G106" s="11" t="n">
        <f aca="false">G107+G108+G109+G110+G111</f>
        <v>0</v>
      </c>
      <c r="H106" s="11" t="n">
        <f aca="false">H107+H108+H109+H110+H111</f>
        <v>0</v>
      </c>
      <c r="I106" s="11" t="n">
        <f aca="false">I107+I108+I109+I110+I111</f>
        <v>0</v>
      </c>
      <c r="J106" s="11" t="n">
        <f aca="false">E106+F106+G106+H106+I106</f>
        <v>543</v>
      </c>
    </row>
    <row r="107" customFormat="false" ht="15" hidden="false" customHeight="true" outlineLevel="0" collapsed="false">
      <c r="A107" s="20"/>
      <c r="B107" s="19"/>
      <c r="C107" s="15"/>
      <c r="D107" s="14" t="s">
        <v>26</v>
      </c>
      <c r="E107" s="14" t="n">
        <v>0</v>
      </c>
      <c r="F107" s="14" t="n">
        <v>479.77</v>
      </c>
      <c r="G107" s="14" t="n">
        <v>0</v>
      </c>
      <c r="H107" s="14" t="n">
        <v>0</v>
      </c>
      <c r="I107" s="14" t="n">
        <v>0</v>
      </c>
      <c r="J107" s="14" t="n">
        <f aca="false">E107+F107+G107+H107+I107</f>
        <v>479.77</v>
      </c>
      <c r="L107" s="28"/>
    </row>
    <row r="108" customFormat="false" ht="15" hidden="false" customHeight="true" outlineLevel="0" collapsed="false">
      <c r="A108" s="20"/>
      <c r="B108" s="19"/>
      <c r="C108" s="15"/>
      <c r="D108" s="14" t="s">
        <v>27</v>
      </c>
      <c r="E108" s="14" t="n">
        <v>0</v>
      </c>
      <c r="F108" s="14" t="n">
        <v>30.63</v>
      </c>
      <c r="G108" s="14" t="n">
        <v>0</v>
      </c>
      <c r="H108" s="14" t="n">
        <v>0</v>
      </c>
      <c r="I108" s="14" t="n">
        <v>0</v>
      </c>
      <c r="J108" s="14" t="n">
        <f aca="false">E108+F108+G108+H108+I108</f>
        <v>30.63</v>
      </c>
    </row>
    <row r="109" customFormat="false" ht="15" hidden="false" customHeight="true" outlineLevel="0" collapsed="false">
      <c r="A109" s="20"/>
      <c r="B109" s="19"/>
      <c r="C109" s="15"/>
      <c r="D109" s="14" t="s">
        <v>28</v>
      </c>
      <c r="E109" s="14" t="n">
        <v>0</v>
      </c>
      <c r="F109" s="14" t="n">
        <v>32.6</v>
      </c>
      <c r="G109" s="14" t="n">
        <v>0</v>
      </c>
      <c r="H109" s="14" t="n">
        <v>0</v>
      </c>
      <c r="I109" s="14" t="n">
        <v>0</v>
      </c>
      <c r="J109" s="14" t="n">
        <f aca="false">E109+F109+G109+H109+I109</f>
        <v>32.6</v>
      </c>
    </row>
    <row r="110" customFormat="false" ht="45" hidden="false" customHeight="true" outlineLevel="0" collapsed="false">
      <c r="A110" s="20"/>
      <c r="B110" s="19"/>
      <c r="C110" s="15"/>
      <c r="D110" s="14" t="s">
        <v>29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f aca="false">E110+F110+G110+H110+I110</f>
        <v>0</v>
      </c>
      <c r="K110" s="30"/>
    </row>
    <row r="111" customFormat="false" ht="30" hidden="false" customHeight="true" outlineLevel="0" collapsed="false">
      <c r="A111" s="20"/>
      <c r="B111" s="19"/>
      <c r="C111" s="15"/>
      <c r="D111" s="14" t="s">
        <v>3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f aca="false">E111+F111+G111+H111+I111</f>
        <v>0</v>
      </c>
    </row>
    <row r="112" customFormat="false" ht="14.25" hidden="false" customHeight="true" outlineLevel="0" collapsed="false">
      <c r="A112" s="20" t="s">
        <v>63</v>
      </c>
      <c r="B112" s="19"/>
      <c r="C112" s="15" t="s">
        <v>64</v>
      </c>
      <c r="D112" s="11" t="s">
        <v>25</v>
      </c>
      <c r="E112" s="11" t="n">
        <f aca="false">E113+E114+E115+E116+E117</f>
        <v>0</v>
      </c>
      <c r="F112" s="11" t="n">
        <f aca="false">F113+F114+F115+F116+F117</f>
        <v>1000</v>
      </c>
      <c r="G112" s="11" t="n">
        <f aca="false">G113+G114+G115+G116+G117</f>
        <v>1500</v>
      </c>
      <c r="H112" s="11" t="n">
        <f aca="false">H113+H114+H115+H116+H117</f>
        <v>0</v>
      </c>
      <c r="I112" s="11" t="n">
        <f aca="false">I113+I114+I115+I116+I117</f>
        <v>0</v>
      </c>
      <c r="J112" s="11" t="n">
        <f aca="false">E112+F112+G112+H112+I112</f>
        <v>2500</v>
      </c>
    </row>
    <row r="113" customFormat="false" ht="15" hidden="false" customHeight="true" outlineLevel="0" collapsed="false">
      <c r="A113" s="20"/>
      <c r="B113" s="19"/>
      <c r="C113" s="15"/>
      <c r="D113" s="14" t="s">
        <v>26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f aca="false">E113+F113+G113+H113+I113</f>
        <v>0</v>
      </c>
      <c r="L113" s="28"/>
    </row>
    <row r="114" customFormat="false" ht="15" hidden="false" customHeight="true" outlineLevel="0" collapsed="false">
      <c r="A114" s="20"/>
      <c r="B114" s="19"/>
      <c r="C114" s="15"/>
      <c r="D114" s="14" t="s">
        <v>27</v>
      </c>
      <c r="E114" s="14" t="n">
        <v>0</v>
      </c>
      <c r="F114" s="14" t="n">
        <v>1000</v>
      </c>
      <c r="G114" s="14" t="n">
        <v>1500</v>
      </c>
      <c r="H114" s="14" t="n">
        <v>0</v>
      </c>
      <c r="I114" s="14" t="n">
        <v>0</v>
      </c>
      <c r="J114" s="14" t="n">
        <f aca="false">E114+F114+G114+H114+I114</f>
        <v>2500</v>
      </c>
    </row>
    <row r="115" customFormat="false" ht="15" hidden="false" customHeight="true" outlineLevel="0" collapsed="false">
      <c r="A115" s="20"/>
      <c r="B115" s="19"/>
      <c r="C115" s="15"/>
      <c r="D115" s="14" t="s">
        <v>28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f aca="false">E115+F115+G115+H115+I115</f>
        <v>0</v>
      </c>
    </row>
    <row r="116" customFormat="false" ht="45" hidden="false" customHeight="true" outlineLevel="0" collapsed="false">
      <c r="A116" s="20"/>
      <c r="B116" s="19"/>
      <c r="C116" s="15"/>
      <c r="D116" s="14" t="s">
        <v>29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f aca="false">E116+F116+G116+H116+I116</f>
        <v>0</v>
      </c>
      <c r="K116" s="30"/>
    </row>
    <row r="117" customFormat="false" ht="30" hidden="false" customHeight="true" outlineLevel="0" collapsed="false">
      <c r="A117" s="20"/>
      <c r="B117" s="19"/>
      <c r="C117" s="15"/>
      <c r="D117" s="14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f aca="false">E117+F117+G117+H117+I117</f>
        <v>0</v>
      </c>
    </row>
    <row r="118" customFormat="false" ht="14.25" hidden="false" customHeight="true" outlineLevel="0" collapsed="false">
      <c r="A118" s="20" t="s">
        <v>65</v>
      </c>
      <c r="B118" s="19"/>
      <c r="C118" s="15" t="s">
        <v>66</v>
      </c>
      <c r="D118" s="11" t="s">
        <v>25</v>
      </c>
      <c r="E118" s="11" t="n">
        <f aca="false">E119+E120+E121+E122+E123</f>
        <v>0</v>
      </c>
      <c r="F118" s="11" t="n">
        <f aca="false">F119+F120+F121+F122+F123</f>
        <v>0</v>
      </c>
      <c r="G118" s="11" t="n">
        <f aca="false">G119+G120+G121+G122+G123</f>
        <v>0</v>
      </c>
      <c r="H118" s="11" t="n">
        <f aca="false">H119+H120+H121+H122+H123</f>
        <v>0</v>
      </c>
      <c r="I118" s="11" t="n">
        <f aca="false">I119+I120+I121+I122+I123</f>
        <v>0</v>
      </c>
      <c r="J118" s="11" t="n">
        <f aca="false">E118+F118+G118+H118+I118</f>
        <v>0</v>
      </c>
    </row>
    <row r="119" customFormat="false" ht="15" hidden="false" customHeight="true" outlineLevel="0" collapsed="false">
      <c r="A119" s="20"/>
      <c r="B119" s="19"/>
      <c r="C119" s="15"/>
      <c r="D119" s="14" t="s">
        <v>2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f aca="false">E119+F119+G119+H119+I119</f>
        <v>0</v>
      </c>
      <c r="L119" s="28"/>
    </row>
    <row r="120" customFormat="false" ht="15" hidden="false" customHeight="true" outlineLevel="0" collapsed="false">
      <c r="A120" s="20"/>
      <c r="B120" s="19"/>
      <c r="C120" s="15"/>
      <c r="D120" s="14" t="s">
        <v>27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f aca="false">E120+F120+G120+H120+I120</f>
        <v>0</v>
      </c>
    </row>
    <row r="121" customFormat="false" ht="15" hidden="false" customHeight="true" outlineLevel="0" collapsed="false">
      <c r="A121" s="20"/>
      <c r="B121" s="19"/>
      <c r="C121" s="15"/>
      <c r="D121" s="14" t="s">
        <v>28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f aca="false">E121+F121+G121+H121+I121</f>
        <v>0</v>
      </c>
    </row>
    <row r="122" customFormat="false" ht="45" hidden="false" customHeight="true" outlineLevel="0" collapsed="false">
      <c r="A122" s="20"/>
      <c r="B122" s="19"/>
      <c r="C122" s="15"/>
      <c r="D122" s="14" t="s">
        <v>29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f aca="false">E122+F122+G122+H122+I122</f>
        <v>0</v>
      </c>
      <c r="K122" s="30"/>
    </row>
    <row r="123" customFormat="false" ht="30" hidden="false" customHeight="true" outlineLevel="0" collapsed="false">
      <c r="A123" s="20"/>
      <c r="B123" s="19"/>
      <c r="C123" s="15"/>
      <c r="D123" s="14" t="s">
        <v>3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f aca="false">E123+F123+G123+H123+I123</f>
        <v>0</v>
      </c>
    </row>
    <row r="124" customFormat="false" ht="14.25" hidden="false" customHeight="true" outlineLevel="0" collapsed="false">
      <c r="A124" s="20" t="s">
        <v>67</v>
      </c>
      <c r="B124" s="19"/>
      <c r="C124" s="15" t="s">
        <v>68</v>
      </c>
      <c r="D124" s="11" t="s">
        <v>25</v>
      </c>
      <c r="E124" s="11" t="n">
        <f aca="false">E125+E126+E127+E128+E129</f>
        <v>0</v>
      </c>
      <c r="F124" s="11" t="n">
        <f aca="false">F125+F126+F127+F128+F129</f>
        <v>12121.22</v>
      </c>
      <c r="G124" s="11" t="n">
        <f aca="false">G125+G126+G127+G128+G129</f>
        <v>0</v>
      </c>
      <c r="H124" s="11" t="n">
        <f aca="false">H125+H126+H127+H128+H129</f>
        <v>0</v>
      </c>
      <c r="I124" s="11" t="n">
        <f aca="false">I125+I126+I127+I128+I129</f>
        <v>0</v>
      </c>
      <c r="J124" s="11" t="n">
        <f aca="false">E124+F124+G124+H124+I124</f>
        <v>12121.22</v>
      </c>
    </row>
    <row r="125" customFormat="false" ht="15" hidden="false" customHeight="true" outlineLevel="0" collapsed="false">
      <c r="A125" s="20"/>
      <c r="B125" s="19"/>
      <c r="C125" s="15"/>
      <c r="D125" s="14" t="s">
        <v>26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f aca="false">E125+F125+G125+H125+I125</f>
        <v>0</v>
      </c>
      <c r="L125" s="28"/>
    </row>
    <row r="126" customFormat="false" ht="15" hidden="false" customHeight="true" outlineLevel="0" collapsed="false">
      <c r="A126" s="20"/>
      <c r="B126" s="19"/>
      <c r="C126" s="15"/>
      <c r="D126" s="14" t="s">
        <v>27</v>
      </c>
      <c r="E126" s="14" t="n">
        <v>0</v>
      </c>
      <c r="F126" s="14" t="n">
        <v>12000</v>
      </c>
      <c r="G126" s="14" t="n">
        <v>0</v>
      </c>
      <c r="H126" s="14" t="n">
        <v>0</v>
      </c>
      <c r="I126" s="14" t="n">
        <v>0</v>
      </c>
      <c r="J126" s="14" t="n">
        <f aca="false">E126+F126+G126+H126+I126</f>
        <v>12000</v>
      </c>
      <c r="K126" s="25"/>
      <c r="L126" s="24"/>
    </row>
    <row r="127" customFormat="false" ht="15" hidden="false" customHeight="true" outlineLevel="0" collapsed="false">
      <c r="A127" s="20"/>
      <c r="B127" s="19"/>
      <c r="C127" s="15"/>
      <c r="D127" s="14" t="s">
        <v>28</v>
      </c>
      <c r="E127" s="14" t="n">
        <v>0</v>
      </c>
      <c r="F127" s="14" t="n">
        <v>121.22</v>
      </c>
      <c r="G127" s="14" t="n">
        <v>0</v>
      </c>
      <c r="H127" s="14" t="n">
        <v>0</v>
      </c>
      <c r="I127" s="14" t="n">
        <v>0</v>
      </c>
      <c r="J127" s="14" t="n">
        <f aca="false">E127+F127+G127+H127+I127</f>
        <v>121.22</v>
      </c>
      <c r="K127" s="25"/>
      <c r="L127" s="24"/>
    </row>
    <row r="128" customFormat="false" ht="45" hidden="false" customHeight="true" outlineLevel="0" collapsed="false">
      <c r="A128" s="20"/>
      <c r="B128" s="19"/>
      <c r="C128" s="15"/>
      <c r="D128" s="14" t="s">
        <v>29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f aca="false">E128+F128+G128+H128+I128</f>
        <v>0</v>
      </c>
      <c r="K128" s="30"/>
      <c r="L128" s="24"/>
    </row>
    <row r="129" customFormat="false" ht="30" hidden="false" customHeight="true" outlineLevel="0" collapsed="false">
      <c r="A129" s="20"/>
      <c r="B129" s="19"/>
      <c r="C129" s="15"/>
      <c r="D129" s="14" t="s">
        <v>3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f aca="false">E129+F129+G129+H129+I129</f>
        <v>0</v>
      </c>
    </row>
    <row r="130" customFormat="false" ht="14.25" hidden="false" customHeight="true" outlineLevel="0" collapsed="false">
      <c r="A130" s="20" t="s">
        <v>69</v>
      </c>
      <c r="B130" s="19"/>
      <c r="C130" s="15" t="s">
        <v>70</v>
      </c>
      <c r="D130" s="11" t="s">
        <v>25</v>
      </c>
      <c r="E130" s="11" t="n">
        <f aca="false">E131+E132+E133+E134+E135</f>
        <v>0</v>
      </c>
      <c r="F130" s="11" t="n">
        <f aca="false">F131+F132+F133+F134+F135</f>
        <v>91980.4</v>
      </c>
      <c r="G130" s="11" t="n">
        <f aca="false">G131+G132+G133+G134+G135</f>
        <v>0</v>
      </c>
      <c r="H130" s="11" t="n">
        <f aca="false">H131+H132+H133+H134+H135</f>
        <v>0</v>
      </c>
      <c r="I130" s="11" t="n">
        <f aca="false">I131+I132+I133+I134+I135</f>
        <v>0</v>
      </c>
      <c r="J130" s="11" t="n">
        <f aca="false">E130+F130+G130+H130+I130</f>
        <v>91980.4</v>
      </c>
    </row>
    <row r="131" customFormat="false" ht="15" hidden="false" customHeight="true" outlineLevel="0" collapsed="false">
      <c r="A131" s="20"/>
      <c r="B131" s="19"/>
      <c r="C131" s="15"/>
      <c r="D131" s="14" t="s">
        <v>26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f aca="false">E131+F131+G131+H131+I131</f>
        <v>0</v>
      </c>
      <c r="L131" s="28"/>
    </row>
    <row r="132" customFormat="false" ht="15" hidden="false" customHeight="true" outlineLevel="0" collapsed="false">
      <c r="A132" s="20"/>
      <c r="B132" s="19"/>
      <c r="C132" s="15"/>
      <c r="D132" s="14" t="s">
        <v>27</v>
      </c>
      <c r="E132" s="14" t="n">
        <v>0</v>
      </c>
      <c r="F132" s="14" t="n">
        <v>91060.5</v>
      </c>
      <c r="G132" s="14" t="n">
        <v>0</v>
      </c>
      <c r="H132" s="14" t="n">
        <v>0</v>
      </c>
      <c r="I132" s="14" t="n">
        <v>0</v>
      </c>
      <c r="J132" s="14" t="n">
        <f aca="false">E132+F132+G132+H132+I132</f>
        <v>91060.5</v>
      </c>
    </row>
    <row r="133" customFormat="false" ht="15" hidden="false" customHeight="true" outlineLevel="0" collapsed="false">
      <c r="A133" s="20"/>
      <c r="B133" s="19"/>
      <c r="C133" s="15"/>
      <c r="D133" s="14" t="s">
        <v>28</v>
      </c>
      <c r="E133" s="14" t="n">
        <v>0</v>
      </c>
      <c r="F133" s="14" t="n">
        <v>919.9</v>
      </c>
      <c r="G133" s="14" t="n">
        <v>0</v>
      </c>
      <c r="H133" s="14" t="n">
        <v>0</v>
      </c>
      <c r="I133" s="14" t="n">
        <v>0</v>
      </c>
      <c r="J133" s="14" t="n">
        <f aca="false">E133+F133+G133+H133+I133</f>
        <v>919.9</v>
      </c>
      <c r="K133" s="25"/>
      <c r="L133" s="24"/>
    </row>
    <row r="134" customFormat="false" ht="45" hidden="false" customHeight="true" outlineLevel="0" collapsed="false">
      <c r="A134" s="20"/>
      <c r="B134" s="19"/>
      <c r="C134" s="15"/>
      <c r="D134" s="14" t="s">
        <v>29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f aca="false">E134+F134+G134+H134+I134</f>
        <v>0</v>
      </c>
      <c r="K134" s="30"/>
    </row>
    <row r="135" customFormat="false" ht="30" hidden="false" customHeight="true" outlineLevel="0" collapsed="false">
      <c r="A135" s="20"/>
      <c r="B135" s="19"/>
      <c r="C135" s="15"/>
      <c r="D135" s="14" t="s">
        <v>3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f aca="false">E135+F135+G135+H135+I135</f>
        <v>0</v>
      </c>
    </row>
    <row r="136" customFormat="false" ht="14.25" hidden="false" customHeight="true" outlineLevel="0" collapsed="false">
      <c r="A136" s="20" t="s">
        <v>71</v>
      </c>
      <c r="B136" s="19"/>
      <c r="C136" s="15" t="s">
        <v>72</v>
      </c>
      <c r="D136" s="11" t="s">
        <v>25</v>
      </c>
      <c r="E136" s="11" t="n">
        <f aca="false">E137+E138+E139+E140+E141</f>
        <v>0</v>
      </c>
      <c r="F136" s="11" t="n">
        <f aca="false">F137+F138+F139+F140+F141</f>
        <v>6504.6</v>
      </c>
      <c r="G136" s="11" t="n">
        <f aca="false">G137+G138+G139+G140+G141</f>
        <v>0</v>
      </c>
      <c r="H136" s="11" t="n">
        <f aca="false">H137+H138+H139+H140+H141</f>
        <v>0</v>
      </c>
      <c r="I136" s="11" t="n">
        <f aca="false">I137+I138+I139+I140+I141</f>
        <v>0</v>
      </c>
      <c r="J136" s="11" t="n">
        <f aca="false">E136+F136+G136+H136+I136</f>
        <v>6504.6</v>
      </c>
    </row>
    <row r="137" customFormat="false" ht="15" hidden="false" customHeight="true" outlineLevel="0" collapsed="false">
      <c r="A137" s="20"/>
      <c r="B137" s="19"/>
      <c r="C137" s="15"/>
      <c r="D137" s="14" t="s">
        <v>26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f aca="false">E137+F137+G137+H137+I137</f>
        <v>0</v>
      </c>
      <c r="L137" s="28"/>
    </row>
    <row r="138" customFormat="false" ht="15" hidden="false" customHeight="true" outlineLevel="0" collapsed="false">
      <c r="A138" s="20"/>
      <c r="B138" s="19"/>
      <c r="C138" s="15"/>
      <c r="D138" s="14" t="s">
        <v>27</v>
      </c>
      <c r="E138" s="14" t="n">
        <v>0</v>
      </c>
      <c r="F138" s="14" t="n">
        <v>6439.5</v>
      </c>
      <c r="G138" s="14" t="n">
        <v>0</v>
      </c>
      <c r="H138" s="14" t="n">
        <v>0</v>
      </c>
      <c r="I138" s="14" t="n">
        <v>0</v>
      </c>
      <c r="J138" s="14" t="n">
        <f aca="false">E138+F138+G138+H138+I138</f>
        <v>6439.5</v>
      </c>
      <c r="L138" s="24"/>
    </row>
    <row r="139" customFormat="false" ht="15" hidden="false" customHeight="true" outlineLevel="0" collapsed="false">
      <c r="A139" s="20"/>
      <c r="B139" s="19"/>
      <c r="C139" s="15"/>
      <c r="D139" s="14" t="s">
        <v>28</v>
      </c>
      <c r="E139" s="14" t="n">
        <v>0</v>
      </c>
      <c r="F139" s="14" t="n">
        <v>65.1</v>
      </c>
      <c r="G139" s="14" t="n">
        <v>0</v>
      </c>
      <c r="H139" s="14" t="n">
        <v>0</v>
      </c>
      <c r="I139" s="14" t="n">
        <v>0</v>
      </c>
      <c r="J139" s="14" t="n">
        <f aca="false">E139+F139+G139+H139+I139</f>
        <v>65.1</v>
      </c>
      <c r="K139" s="25"/>
      <c r="L139" s="24"/>
    </row>
    <row r="140" customFormat="false" ht="45" hidden="false" customHeight="true" outlineLevel="0" collapsed="false">
      <c r="A140" s="20"/>
      <c r="B140" s="19"/>
      <c r="C140" s="15"/>
      <c r="D140" s="14" t="s">
        <v>29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f aca="false">E140+F140+G140+H140+I140</f>
        <v>0</v>
      </c>
      <c r="K140" s="30"/>
      <c r="L140" s="24"/>
    </row>
    <row r="141" customFormat="false" ht="30" hidden="false" customHeight="true" outlineLevel="0" collapsed="false">
      <c r="A141" s="20"/>
      <c r="B141" s="19"/>
      <c r="C141" s="15"/>
      <c r="D141" s="14" t="s">
        <v>3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f aca="false">E141+F141+G141+H141+I141</f>
        <v>0</v>
      </c>
      <c r="L141" s="24"/>
    </row>
    <row r="142" customFormat="false" ht="14.25" hidden="false" customHeight="true" outlineLevel="0" collapsed="false">
      <c r="A142" s="20" t="s">
        <v>73</v>
      </c>
      <c r="B142" s="19"/>
      <c r="C142" s="15" t="s">
        <v>74</v>
      </c>
      <c r="D142" s="11" t="s">
        <v>25</v>
      </c>
      <c r="E142" s="11" t="n">
        <f aca="false">E143+E144+E145+E146+E147</f>
        <v>0</v>
      </c>
      <c r="F142" s="11" t="n">
        <f aca="false">F143+F144+F145+F146+F147</f>
        <v>2544</v>
      </c>
      <c r="G142" s="11" t="n">
        <f aca="false">G143+G144+G145+G146+G147</f>
        <v>0</v>
      </c>
      <c r="H142" s="11" t="n">
        <f aca="false">H143+H144+H145+H146+H147</f>
        <v>0</v>
      </c>
      <c r="I142" s="11" t="n">
        <f aca="false">I143+I144+I145+I146+I147</f>
        <v>0</v>
      </c>
      <c r="J142" s="11" t="n">
        <f aca="false">E142+F142+G142+H142+I142</f>
        <v>2544</v>
      </c>
      <c r="L142" s="24"/>
    </row>
    <row r="143" customFormat="false" ht="15" hidden="false" customHeight="true" outlineLevel="0" collapsed="false">
      <c r="A143" s="20"/>
      <c r="B143" s="19"/>
      <c r="C143" s="15"/>
      <c r="D143" s="14" t="s">
        <v>26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f aca="false">E143+F143+G143+H143+I143</f>
        <v>0</v>
      </c>
      <c r="L143" s="28"/>
    </row>
    <row r="144" customFormat="false" ht="15" hidden="false" customHeight="true" outlineLevel="0" collapsed="false">
      <c r="A144" s="20"/>
      <c r="B144" s="19"/>
      <c r="C144" s="15"/>
      <c r="D144" s="14" t="s">
        <v>27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f aca="false">E144+F144+G144+H144+I144</f>
        <v>0</v>
      </c>
      <c r="L144" s="24"/>
    </row>
    <row r="145" customFormat="false" ht="15" hidden="false" customHeight="true" outlineLevel="0" collapsed="false">
      <c r="A145" s="20"/>
      <c r="B145" s="19"/>
      <c r="C145" s="15"/>
      <c r="D145" s="14" t="s">
        <v>28</v>
      </c>
      <c r="E145" s="14" t="n">
        <v>0</v>
      </c>
      <c r="F145" s="14" t="n">
        <v>2544</v>
      </c>
      <c r="G145" s="14" t="n">
        <v>0</v>
      </c>
      <c r="H145" s="14" t="n">
        <v>0</v>
      </c>
      <c r="I145" s="14" t="n">
        <v>0</v>
      </c>
      <c r="J145" s="14" t="n">
        <f aca="false">E145+F145+G145+H145+I145</f>
        <v>2544</v>
      </c>
      <c r="K145" s="25"/>
      <c r="L145" s="24"/>
    </row>
    <row r="146" customFormat="false" ht="45" hidden="false" customHeight="true" outlineLevel="0" collapsed="false">
      <c r="A146" s="20"/>
      <c r="B146" s="19"/>
      <c r="C146" s="15"/>
      <c r="D146" s="14" t="s">
        <v>29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f aca="false">E146+F146+G146+H146+I146</f>
        <v>0</v>
      </c>
      <c r="K146" s="30"/>
      <c r="L146" s="24"/>
    </row>
    <row r="147" customFormat="false" ht="30" hidden="false" customHeight="true" outlineLevel="0" collapsed="false">
      <c r="A147" s="20"/>
      <c r="B147" s="19"/>
      <c r="C147" s="15"/>
      <c r="D147" s="14" t="s">
        <v>3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f aca="false">E147+F147+G147+H147+I147</f>
        <v>0</v>
      </c>
    </row>
    <row r="148" customFormat="false" ht="14.25" hidden="false" customHeight="true" outlineLevel="0" collapsed="false">
      <c r="A148" s="10" t="s">
        <v>75</v>
      </c>
      <c r="B148" s="10" t="s">
        <v>51</v>
      </c>
      <c r="C148" s="11" t="s">
        <v>76</v>
      </c>
      <c r="D148" s="31" t="s">
        <v>25</v>
      </c>
      <c r="E148" s="11" t="n">
        <f aca="false">E154+E160+E166+E172+E178+E184</f>
        <v>245</v>
      </c>
      <c r="F148" s="11" t="n">
        <f aca="false">F154+F160+F166+F172+F178+F184</f>
        <v>200</v>
      </c>
      <c r="G148" s="11" t="n">
        <f aca="false">G154+G160+G166+G172+G178+G184</f>
        <v>200</v>
      </c>
      <c r="H148" s="11" t="n">
        <f aca="false">H154+H160+H166+H172+H178+H184</f>
        <v>100</v>
      </c>
      <c r="I148" s="11" t="n">
        <f aca="false">I154+I160+I166+I172+I178+I184</f>
        <v>100</v>
      </c>
      <c r="J148" s="11" t="n">
        <f aca="false">E148+F148+G148+H148+I148</f>
        <v>845</v>
      </c>
      <c r="O148" s="30"/>
    </row>
    <row r="149" customFormat="false" ht="15" hidden="false" customHeight="true" outlineLevel="0" collapsed="false">
      <c r="A149" s="10"/>
      <c r="B149" s="10"/>
      <c r="C149" s="11"/>
      <c r="D149" s="14" t="s">
        <v>26</v>
      </c>
      <c r="E149" s="14" t="n">
        <f aca="false">E155+E161+E167+E173+E179+E185</f>
        <v>0</v>
      </c>
      <c r="F149" s="14" t="n">
        <f aca="false">F155+F161+F167+F173+F179+F185</f>
        <v>0</v>
      </c>
      <c r="G149" s="14" t="n">
        <f aca="false">G155+G161+G167+G173+G179+G185</f>
        <v>0</v>
      </c>
      <c r="H149" s="14" t="n">
        <f aca="false">H155+H161+H167+H173+H179+H185</f>
        <v>0</v>
      </c>
      <c r="I149" s="14" t="n">
        <f aca="false">I155+I161+I167+I173+I179+I185</f>
        <v>0</v>
      </c>
      <c r="J149" s="14" t="n">
        <f aca="false">E149+F149+G149+H149+I149</f>
        <v>0</v>
      </c>
      <c r="M149" s="16"/>
    </row>
    <row r="150" customFormat="false" ht="15" hidden="false" customHeight="true" outlineLevel="0" collapsed="false">
      <c r="A150" s="10"/>
      <c r="B150" s="10"/>
      <c r="C150" s="11"/>
      <c r="D150" s="32" t="s">
        <v>27</v>
      </c>
      <c r="E150" s="14" t="n">
        <f aca="false">E156+E162+E168+E174+E180+E186</f>
        <v>0</v>
      </c>
      <c r="F150" s="14" t="n">
        <f aca="false">F156+F162+F168+F174+F180+F186</f>
        <v>0</v>
      </c>
      <c r="G150" s="14" t="n">
        <f aca="false">G156+G162+G168+G174+G180+G186</f>
        <v>0</v>
      </c>
      <c r="H150" s="14" t="n">
        <f aca="false">H156+H162+H168+H174+H180+H186</f>
        <v>0</v>
      </c>
      <c r="I150" s="14" t="n">
        <f aca="false">I156+I162+I168+I174+I180+I186</f>
        <v>0</v>
      </c>
      <c r="J150" s="14" t="n">
        <f aca="false">E150+F150+G150+H150+I150</f>
        <v>0</v>
      </c>
      <c r="M150" s="18"/>
      <c r="N150" s="33"/>
    </row>
    <row r="151" customFormat="false" ht="15" hidden="false" customHeight="true" outlineLevel="0" collapsed="false">
      <c r="A151" s="10"/>
      <c r="B151" s="10"/>
      <c r="C151" s="11"/>
      <c r="D151" s="32" t="s">
        <v>28</v>
      </c>
      <c r="E151" s="15" t="n">
        <v>245</v>
      </c>
      <c r="F151" s="15" t="n">
        <v>200</v>
      </c>
      <c r="G151" s="14" t="n">
        <v>200</v>
      </c>
      <c r="H151" s="15" t="n">
        <v>100</v>
      </c>
      <c r="I151" s="15" t="n">
        <v>100</v>
      </c>
      <c r="J151" s="14" t="n">
        <f aca="false">E151+F151+G151+H151+I151</f>
        <v>845</v>
      </c>
      <c r="M151" s="18"/>
    </row>
    <row r="152" customFormat="false" ht="45" hidden="false" customHeight="true" outlineLevel="0" collapsed="false">
      <c r="A152" s="10"/>
      <c r="B152" s="10"/>
      <c r="C152" s="11"/>
      <c r="D152" s="14" t="s">
        <v>29</v>
      </c>
      <c r="E152" s="14" t="n">
        <f aca="false">E158+E164+E170+E176+E182+E188</f>
        <v>0</v>
      </c>
      <c r="F152" s="14" t="n">
        <f aca="false">F158+F164+F170+F176+F182+F188</f>
        <v>0</v>
      </c>
      <c r="G152" s="14" t="n">
        <f aca="false">G158+G164+G170+G176+G182+G188</f>
        <v>0</v>
      </c>
      <c r="H152" s="14" t="n">
        <f aca="false">H158+H164+H170+H176+H182+H188</f>
        <v>0</v>
      </c>
      <c r="I152" s="14" t="n">
        <f aca="false">I158+I164+I170+I176+I182+I188</f>
        <v>0</v>
      </c>
      <c r="J152" s="14" t="n">
        <f aca="false">E152+F152+G152+H152+I152</f>
        <v>0</v>
      </c>
      <c r="K152" s="30"/>
      <c r="M152" s="18"/>
      <c r="N152" s="18"/>
    </row>
    <row r="153" customFormat="false" ht="30" hidden="false" customHeight="true" outlineLevel="0" collapsed="false">
      <c r="A153" s="10"/>
      <c r="B153" s="10"/>
      <c r="C153" s="11"/>
      <c r="D153" s="14" t="s">
        <v>30</v>
      </c>
      <c r="E153" s="14" t="n">
        <f aca="false">E159+E165+E171+E177+E183+E189</f>
        <v>0</v>
      </c>
      <c r="F153" s="14" t="n">
        <f aca="false">F159+F165+F171+F177+F183+F189</f>
        <v>0</v>
      </c>
      <c r="G153" s="14" t="n">
        <f aca="false">G159+G165+G171+G177+G183+G189</f>
        <v>0</v>
      </c>
      <c r="H153" s="14" t="n">
        <f aca="false">H159+H165+H171+H177+H183+H189</f>
        <v>0</v>
      </c>
      <c r="I153" s="14" t="n">
        <f aca="false">I159+I165+I171+I177+I183+I189</f>
        <v>0</v>
      </c>
      <c r="J153" s="14" t="n">
        <f aca="false">E153+F153+G153+H153+I153</f>
        <v>0</v>
      </c>
    </row>
    <row r="154" customFormat="false" ht="15" hidden="false" customHeight="true" outlineLevel="0" collapsed="false">
      <c r="A154" s="19" t="s">
        <v>77</v>
      </c>
      <c r="B154" s="19"/>
      <c r="C154" s="14" t="s">
        <v>78</v>
      </c>
      <c r="D154" s="31" t="s">
        <v>25</v>
      </c>
      <c r="E154" s="14" t="n">
        <f aca="false">E155+E156+E157+E158+E159</f>
        <v>41.5</v>
      </c>
      <c r="F154" s="14" t="n">
        <v>40.54</v>
      </c>
      <c r="G154" s="14" t="n">
        <v>39.5</v>
      </c>
      <c r="H154" s="14" t="n">
        <f aca="false">H155+H156+H157+H158+H159</f>
        <v>20</v>
      </c>
      <c r="I154" s="14" t="n">
        <f aca="false">I155+I156+I157+I158+I159</f>
        <v>20</v>
      </c>
      <c r="J154" s="14" t="n">
        <f aca="false">E154+F154+G154+H154+I154</f>
        <v>161.54</v>
      </c>
      <c r="O154" s="30"/>
    </row>
    <row r="155" customFormat="false" ht="15" hidden="false" customHeight="true" outlineLevel="0" collapsed="false">
      <c r="A155" s="19"/>
      <c r="B155" s="19"/>
      <c r="C155" s="14"/>
      <c r="D155" s="14" t="s">
        <v>26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f aca="false">E155+F155+G155+H155+I155</f>
        <v>0</v>
      </c>
      <c r="M155" s="16"/>
    </row>
    <row r="156" customFormat="false" ht="15" hidden="false" customHeight="true" outlineLevel="0" collapsed="false">
      <c r="A156" s="19"/>
      <c r="B156" s="19"/>
      <c r="C156" s="14"/>
      <c r="D156" s="32" t="s">
        <v>27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f aca="false">E156+F156+G156+H156+I156</f>
        <v>0</v>
      </c>
      <c r="M156" s="18"/>
      <c r="N156" s="33"/>
    </row>
    <row r="157" customFormat="false" ht="15" hidden="false" customHeight="true" outlineLevel="0" collapsed="false">
      <c r="A157" s="19"/>
      <c r="B157" s="19"/>
      <c r="C157" s="14"/>
      <c r="D157" s="32" t="s">
        <v>28</v>
      </c>
      <c r="E157" s="14" t="n">
        <v>41.5</v>
      </c>
      <c r="F157" s="14" t="n">
        <v>40.54</v>
      </c>
      <c r="G157" s="14" t="n">
        <v>39.5</v>
      </c>
      <c r="H157" s="14" t="n">
        <v>20</v>
      </c>
      <c r="I157" s="14" t="n">
        <v>20</v>
      </c>
      <c r="J157" s="14" t="n">
        <f aca="false">E157+F157+G157+H157+I157</f>
        <v>161.54</v>
      </c>
      <c r="M157" s="18"/>
    </row>
    <row r="158" customFormat="false" ht="45" hidden="false" customHeight="true" outlineLevel="0" collapsed="false">
      <c r="A158" s="19"/>
      <c r="B158" s="19"/>
      <c r="C158" s="14"/>
      <c r="D158" s="14" t="s">
        <v>29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f aca="false">E158+F158+G158+H158+I158</f>
        <v>0</v>
      </c>
      <c r="K158" s="30"/>
      <c r="M158" s="18"/>
      <c r="N158" s="18"/>
    </row>
    <row r="159" customFormat="false" ht="30" hidden="false" customHeight="true" outlineLevel="0" collapsed="false">
      <c r="A159" s="19"/>
      <c r="B159" s="19"/>
      <c r="C159" s="14"/>
      <c r="D159" s="14" t="s">
        <v>3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f aca="false">E159+F159+G159+H159+I159</f>
        <v>0</v>
      </c>
    </row>
    <row r="160" customFormat="false" ht="15" hidden="false" customHeight="true" outlineLevel="0" collapsed="false">
      <c r="A160" s="19" t="s">
        <v>79</v>
      </c>
      <c r="B160" s="19"/>
      <c r="C160" s="14" t="s">
        <v>80</v>
      </c>
      <c r="D160" s="31" t="s">
        <v>25</v>
      </c>
      <c r="E160" s="14" t="n">
        <f aca="false">E161+E162+E163+E164+E165</f>
        <v>37.5</v>
      </c>
      <c r="F160" s="14" t="n">
        <f aca="false">F161+F162+F163+F164+F165</f>
        <v>37.5</v>
      </c>
      <c r="G160" s="14" t="n">
        <v>38.5</v>
      </c>
      <c r="H160" s="14" t="n">
        <f aca="false">H161+H162+H163+H164+H165</f>
        <v>19.5</v>
      </c>
      <c r="I160" s="14" t="n">
        <f aca="false">I161+I162+I163+I164+I165</f>
        <v>19.5</v>
      </c>
      <c r="J160" s="14" t="n">
        <f aca="false">E160+F160+G160+H160+I160</f>
        <v>152.5</v>
      </c>
      <c r="O160" s="30"/>
    </row>
    <row r="161" customFormat="false" ht="15" hidden="false" customHeight="true" outlineLevel="0" collapsed="false">
      <c r="A161" s="19"/>
      <c r="B161" s="19"/>
      <c r="C161" s="14"/>
      <c r="D161" s="14" t="s">
        <v>26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f aca="false">E161+F161+G161+H161+I161</f>
        <v>0</v>
      </c>
      <c r="M161" s="16"/>
    </row>
    <row r="162" customFormat="false" ht="15" hidden="false" customHeight="true" outlineLevel="0" collapsed="false">
      <c r="A162" s="19"/>
      <c r="B162" s="19"/>
      <c r="C162" s="14"/>
      <c r="D162" s="32" t="s">
        <v>27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f aca="false">E162+F162+G162+H162+I162</f>
        <v>0</v>
      </c>
      <c r="M162" s="18"/>
      <c r="N162" s="33"/>
    </row>
    <row r="163" customFormat="false" ht="15" hidden="false" customHeight="true" outlineLevel="0" collapsed="false">
      <c r="A163" s="19"/>
      <c r="B163" s="19"/>
      <c r="C163" s="14"/>
      <c r="D163" s="32" t="s">
        <v>28</v>
      </c>
      <c r="E163" s="14" t="n">
        <v>37.5</v>
      </c>
      <c r="F163" s="14" t="n">
        <v>37.5</v>
      </c>
      <c r="G163" s="14" t="n">
        <v>38.5</v>
      </c>
      <c r="H163" s="14" t="n">
        <v>19.5</v>
      </c>
      <c r="I163" s="14" t="n">
        <v>19.5</v>
      </c>
      <c r="J163" s="14" t="n">
        <f aca="false">E163+F163+G163+H163+I163</f>
        <v>152.5</v>
      </c>
      <c r="M163" s="18"/>
    </row>
    <row r="164" customFormat="false" ht="45" hidden="false" customHeight="true" outlineLevel="0" collapsed="false">
      <c r="A164" s="19"/>
      <c r="B164" s="19"/>
      <c r="C164" s="14"/>
      <c r="D164" s="14" t="s">
        <v>2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f aca="false">E164+F164+G164+H164+I164</f>
        <v>0</v>
      </c>
      <c r="K164" s="30"/>
      <c r="M164" s="18"/>
      <c r="N164" s="18"/>
    </row>
    <row r="165" customFormat="false" ht="30" hidden="false" customHeight="true" outlineLevel="0" collapsed="false">
      <c r="A165" s="19"/>
      <c r="B165" s="19"/>
      <c r="C165" s="14"/>
      <c r="D165" s="14" t="s">
        <v>3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f aca="false">E165+F165+G165+H165+I165</f>
        <v>0</v>
      </c>
    </row>
    <row r="166" customFormat="false" ht="15" hidden="false" customHeight="true" outlineLevel="0" collapsed="false">
      <c r="A166" s="19" t="s">
        <v>81</v>
      </c>
      <c r="B166" s="19"/>
      <c r="C166" s="14" t="s">
        <v>82</v>
      </c>
      <c r="D166" s="31" t="s">
        <v>25</v>
      </c>
      <c r="E166" s="14" t="n">
        <f aca="false">E167+E168+E169+E170+E171</f>
        <v>18</v>
      </c>
      <c r="F166" s="14" t="n">
        <f aca="false">F167+F168+F169+F170+F171</f>
        <v>17.5</v>
      </c>
      <c r="G166" s="14" t="n">
        <v>18</v>
      </c>
      <c r="H166" s="14" t="n">
        <f aca="false">H167+H168+H169+H170+H171</f>
        <v>0</v>
      </c>
      <c r="I166" s="14" t="n">
        <f aca="false">I167+I168+I169+I170+I171</f>
        <v>0</v>
      </c>
      <c r="J166" s="14" t="n">
        <f aca="false">E166+F166+G166+H166+I166</f>
        <v>53.5</v>
      </c>
      <c r="O166" s="30"/>
    </row>
    <row r="167" customFormat="false" ht="15" hidden="false" customHeight="true" outlineLevel="0" collapsed="false">
      <c r="A167" s="19"/>
      <c r="B167" s="19"/>
      <c r="C167" s="14"/>
      <c r="D167" s="14" t="s">
        <v>26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f aca="false">E167+F167+G167+H167+I167</f>
        <v>0</v>
      </c>
      <c r="M167" s="16"/>
    </row>
    <row r="168" customFormat="false" ht="15" hidden="false" customHeight="true" outlineLevel="0" collapsed="false">
      <c r="A168" s="19"/>
      <c r="B168" s="19"/>
      <c r="C168" s="14"/>
      <c r="D168" s="32" t="s">
        <v>27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f aca="false">E168+F168+G168+H168+I168</f>
        <v>0</v>
      </c>
      <c r="M168" s="18"/>
      <c r="N168" s="33"/>
    </row>
    <row r="169" customFormat="false" ht="15" hidden="false" customHeight="true" outlineLevel="0" collapsed="false">
      <c r="A169" s="19"/>
      <c r="B169" s="19"/>
      <c r="C169" s="14"/>
      <c r="D169" s="32" t="s">
        <v>28</v>
      </c>
      <c r="E169" s="14" t="n">
        <v>18</v>
      </c>
      <c r="F169" s="14" t="n">
        <v>17.5</v>
      </c>
      <c r="G169" s="14" t="n">
        <v>18</v>
      </c>
      <c r="H169" s="14" t="n">
        <v>0</v>
      </c>
      <c r="I169" s="14" t="n">
        <v>0</v>
      </c>
      <c r="J169" s="14" t="n">
        <f aca="false">E169+F169+G169+H169+I169</f>
        <v>53.5</v>
      </c>
      <c r="M169" s="18"/>
    </row>
    <row r="170" customFormat="false" ht="45" hidden="false" customHeight="true" outlineLevel="0" collapsed="false">
      <c r="A170" s="19"/>
      <c r="B170" s="19"/>
      <c r="C170" s="14"/>
      <c r="D170" s="14" t="s">
        <v>29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f aca="false">E170+F170+G170+H170+I170</f>
        <v>0</v>
      </c>
      <c r="K170" s="30"/>
      <c r="M170" s="18"/>
      <c r="N170" s="18"/>
    </row>
    <row r="171" customFormat="false" ht="30" hidden="false" customHeight="true" outlineLevel="0" collapsed="false">
      <c r="A171" s="19"/>
      <c r="B171" s="19"/>
      <c r="C171" s="14"/>
      <c r="D171" s="14" t="s">
        <v>3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f aca="false">E171+F171+G171+H171+I171</f>
        <v>0</v>
      </c>
    </row>
    <row r="172" customFormat="false" ht="15" hidden="false" customHeight="true" outlineLevel="0" collapsed="false">
      <c r="A172" s="19" t="s">
        <v>83</v>
      </c>
      <c r="B172" s="19"/>
      <c r="C172" s="14" t="s">
        <v>84</v>
      </c>
      <c r="D172" s="31" t="s">
        <v>25</v>
      </c>
      <c r="E172" s="14" t="n">
        <f aca="false">E173+E174+E175+E176+E177</f>
        <v>10</v>
      </c>
      <c r="F172" s="14" t="n">
        <f aca="false">F173+F174+F175+F176+F177</f>
        <v>4</v>
      </c>
      <c r="G172" s="14" t="n">
        <v>4.5</v>
      </c>
      <c r="H172" s="14" t="n">
        <f aca="false">H173+H174+H175+H176+H177</f>
        <v>2.5</v>
      </c>
      <c r="I172" s="14" t="n">
        <f aca="false">I173+I174+I175+I176+I177</f>
        <v>2.5</v>
      </c>
      <c r="J172" s="14" t="n">
        <f aca="false">E172+F172+G172+H172+I172</f>
        <v>23.5</v>
      </c>
      <c r="O172" s="30"/>
    </row>
    <row r="173" customFormat="false" ht="15" hidden="false" customHeight="true" outlineLevel="0" collapsed="false">
      <c r="A173" s="19"/>
      <c r="B173" s="19"/>
      <c r="C173" s="14"/>
      <c r="D173" s="14" t="s">
        <v>26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f aca="false">E173+F173+G173+H173+I173</f>
        <v>0</v>
      </c>
      <c r="M173" s="16"/>
    </row>
    <row r="174" customFormat="false" ht="15" hidden="false" customHeight="true" outlineLevel="0" collapsed="false">
      <c r="A174" s="19"/>
      <c r="B174" s="19"/>
      <c r="C174" s="14"/>
      <c r="D174" s="32" t="s">
        <v>27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f aca="false">E174+F174+G174+H174+I174</f>
        <v>0</v>
      </c>
      <c r="M174" s="18"/>
      <c r="N174" s="33"/>
    </row>
    <row r="175" customFormat="false" ht="15" hidden="false" customHeight="true" outlineLevel="0" collapsed="false">
      <c r="A175" s="19"/>
      <c r="B175" s="19"/>
      <c r="C175" s="14"/>
      <c r="D175" s="32" t="s">
        <v>28</v>
      </c>
      <c r="E175" s="14" t="n">
        <v>10</v>
      </c>
      <c r="F175" s="14" t="n">
        <v>4</v>
      </c>
      <c r="G175" s="14" t="n">
        <v>4.5</v>
      </c>
      <c r="H175" s="14" t="n">
        <v>2.5</v>
      </c>
      <c r="I175" s="14" t="n">
        <v>2.5</v>
      </c>
      <c r="J175" s="14" t="n">
        <f aca="false">E175+F175+G175+H175+I175</f>
        <v>23.5</v>
      </c>
      <c r="M175" s="18"/>
    </row>
    <row r="176" customFormat="false" ht="45" hidden="false" customHeight="true" outlineLevel="0" collapsed="false">
      <c r="A176" s="19"/>
      <c r="B176" s="19"/>
      <c r="C176" s="14"/>
      <c r="D176" s="14" t="s">
        <v>29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f aca="false">E176+F176+G176+H176+I176</f>
        <v>0</v>
      </c>
      <c r="K176" s="30"/>
      <c r="M176" s="18"/>
      <c r="N176" s="18"/>
    </row>
    <row r="177" customFormat="false" ht="30" hidden="false" customHeight="true" outlineLevel="0" collapsed="false">
      <c r="A177" s="19"/>
      <c r="B177" s="19"/>
      <c r="C177" s="14"/>
      <c r="D177" s="14" t="s">
        <v>3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f aca="false">E177+F177+G177+H177+I177</f>
        <v>0</v>
      </c>
    </row>
    <row r="178" customFormat="false" ht="15" hidden="false" customHeight="true" outlineLevel="0" collapsed="false">
      <c r="A178" s="19" t="s">
        <v>85</v>
      </c>
      <c r="B178" s="19"/>
      <c r="C178" s="14" t="s">
        <v>86</v>
      </c>
      <c r="D178" s="31" t="s">
        <v>25</v>
      </c>
      <c r="E178" s="14" t="n">
        <f aca="false">E179+E180+E181+E182+E183</f>
        <v>59.5</v>
      </c>
      <c r="F178" s="14" t="n">
        <v>43</v>
      </c>
      <c r="G178" s="14" t="n">
        <v>45</v>
      </c>
      <c r="H178" s="14" t="n">
        <f aca="false">H179+H180+H181+H182+H183</f>
        <v>28</v>
      </c>
      <c r="I178" s="14" t="n">
        <f aca="false">I179+I180+I181+I182+I183</f>
        <v>28</v>
      </c>
      <c r="J178" s="14" t="n">
        <f aca="false">E178+F178+G178+H178+I178</f>
        <v>203.5</v>
      </c>
      <c r="O178" s="30"/>
    </row>
    <row r="179" customFormat="false" ht="15" hidden="false" customHeight="true" outlineLevel="0" collapsed="false">
      <c r="A179" s="19"/>
      <c r="B179" s="19"/>
      <c r="C179" s="14"/>
      <c r="D179" s="14" t="s">
        <v>26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f aca="false">E179+F179+G179+H179+I179</f>
        <v>0</v>
      </c>
      <c r="M179" s="16"/>
    </row>
    <row r="180" customFormat="false" ht="15" hidden="false" customHeight="true" outlineLevel="0" collapsed="false">
      <c r="A180" s="19"/>
      <c r="B180" s="19"/>
      <c r="C180" s="14"/>
      <c r="D180" s="32" t="s">
        <v>27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f aca="false">E180+F180+G180+H180+I180</f>
        <v>0</v>
      </c>
      <c r="M180" s="18"/>
      <c r="N180" s="33"/>
    </row>
    <row r="181" customFormat="false" ht="15" hidden="false" customHeight="true" outlineLevel="0" collapsed="false">
      <c r="A181" s="19"/>
      <c r="B181" s="19"/>
      <c r="C181" s="14"/>
      <c r="D181" s="32" t="s">
        <v>28</v>
      </c>
      <c r="E181" s="14" t="n">
        <v>59.5</v>
      </c>
      <c r="F181" s="14" t="n">
        <v>43</v>
      </c>
      <c r="G181" s="14" t="n">
        <v>45</v>
      </c>
      <c r="H181" s="14" t="n">
        <v>28</v>
      </c>
      <c r="I181" s="14" t="n">
        <v>28</v>
      </c>
      <c r="J181" s="14" t="n">
        <f aca="false">E181+F181+G181+H181+I181</f>
        <v>203.5</v>
      </c>
      <c r="M181" s="18"/>
    </row>
    <row r="182" customFormat="false" ht="45" hidden="false" customHeight="true" outlineLevel="0" collapsed="false">
      <c r="A182" s="19"/>
      <c r="B182" s="19"/>
      <c r="C182" s="14"/>
      <c r="D182" s="14" t="s">
        <v>29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f aca="false">E182+F182+G182+H182+I182</f>
        <v>0</v>
      </c>
      <c r="K182" s="30"/>
      <c r="M182" s="18"/>
      <c r="N182" s="18"/>
    </row>
    <row r="183" customFormat="false" ht="30" hidden="false" customHeight="true" outlineLevel="0" collapsed="false">
      <c r="A183" s="19"/>
      <c r="B183" s="19"/>
      <c r="C183" s="14"/>
      <c r="D183" s="14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f aca="false">E183+F183+G183+H183+I183</f>
        <v>0</v>
      </c>
    </row>
    <row r="184" customFormat="false" ht="15" hidden="false" customHeight="true" outlineLevel="0" collapsed="false">
      <c r="A184" s="19" t="s">
        <v>87</v>
      </c>
      <c r="B184" s="19"/>
      <c r="C184" s="14" t="s">
        <v>88</v>
      </c>
      <c r="D184" s="31" t="s">
        <v>25</v>
      </c>
      <c r="E184" s="14" t="n">
        <f aca="false">E185+E186+E187+E188+E189</f>
        <v>78.5</v>
      </c>
      <c r="F184" s="14" t="n">
        <v>57.46</v>
      </c>
      <c r="G184" s="14" t="n">
        <v>54.5</v>
      </c>
      <c r="H184" s="14" t="n">
        <f aca="false">H185+H186+H187+H188+H189</f>
        <v>30</v>
      </c>
      <c r="I184" s="14" t="n">
        <f aca="false">I185+I186+I187+I188+I189</f>
        <v>30</v>
      </c>
      <c r="J184" s="14" t="n">
        <f aca="false">E184+F184+G184+H184+I184</f>
        <v>250.46</v>
      </c>
      <c r="O184" s="30"/>
    </row>
    <row r="185" customFormat="false" ht="15" hidden="false" customHeight="true" outlineLevel="0" collapsed="false">
      <c r="A185" s="19"/>
      <c r="B185" s="19"/>
      <c r="C185" s="14"/>
      <c r="D185" s="14" t="s">
        <v>2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f aca="false">E185+F185+G185+H185+I185</f>
        <v>0</v>
      </c>
      <c r="M185" s="16"/>
    </row>
    <row r="186" customFormat="false" ht="15" hidden="false" customHeight="true" outlineLevel="0" collapsed="false">
      <c r="A186" s="19"/>
      <c r="B186" s="19"/>
      <c r="C186" s="14"/>
      <c r="D186" s="32" t="s">
        <v>27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f aca="false">E186+F186+G186+H186+I186</f>
        <v>0</v>
      </c>
      <c r="M186" s="18"/>
      <c r="N186" s="33"/>
    </row>
    <row r="187" customFormat="false" ht="15" hidden="false" customHeight="true" outlineLevel="0" collapsed="false">
      <c r="A187" s="19"/>
      <c r="B187" s="19"/>
      <c r="C187" s="14"/>
      <c r="D187" s="32" t="s">
        <v>28</v>
      </c>
      <c r="E187" s="14" t="n">
        <v>78.5</v>
      </c>
      <c r="F187" s="14" t="n">
        <v>57.46</v>
      </c>
      <c r="G187" s="14" t="n">
        <v>54.5</v>
      </c>
      <c r="H187" s="14" t="n">
        <v>30</v>
      </c>
      <c r="I187" s="14" t="n">
        <v>30</v>
      </c>
      <c r="J187" s="14" t="n">
        <f aca="false">E187+F187+G187+H187+I187</f>
        <v>250.46</v>
      </c>
      <c r="M187" s="18"/>
    </row>
    <row r="188" customFormat="false" ht="45" hidden="false" customHeight="true" outlineLevel="0" collapsed="false">
      <c r="A188" s="19"/>
      <c r="B188" s="19"/>
      <c r="C188" s="14"/>
      <c r="D188" s="14" t="s">
        <v>29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f aca="false">E188+F188+G188+H188+I188</f>
        <v>0</v>
      </c>
      <c r="K188" s="30"/>
      <c r="M188" s="18"/>
      <c r="N188" s="18"/>
    </row>
    <row r="189" customFormat="false" ht="30" hidden="false" customHeight="true" outlineLevel="0" collapsed="false">
      <c r="A189" s="19"/>
      <c r="B189" s="19"/>
      <c r="C189" s="14"/>
      <c r="D189" s="14" t="s">
        <v>3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f aca="false">E189+F189+G189+H189+I189</f>
        <v>0</v>
      </c>
    </row>
    <row r="190" customFormat="false" ht="14.25" hidden="false" customHeight="true" outlineLevel="0" collapsed="false">
      <c r="A190" s="34" t="s">
        <v>89</v>
      </c>
      <c r="B190" s="10" t="s">
        <v>51</v>
      </c>
      <c r="C190" s="11" t="s">
        <v>90</v>
      </c>
      <c r="D190" s="11" t="s">
        <v>25</v>
      </c>
      <c r="E190" s="11" t="n">
        <f aca="false">E191+E192+E193+E194+E195</f>
        <v>341.83</v>
      </c>
      <c r="F190" s="11" t="n">
        <f aca="false">F191+F192+F193+F194+F195</f>
        <v>1415.5</v>
      </c>
      <c r="G190" s="11" t="n">
        <f aca="false">G191+G192+G193+G194+G195</f>
        <v>418.5</v>
      </c>
      <c r="H190" s="11" t="n">
        <f aca="false">H191+H192+H193+H194+H195</f>
        <v>427.42</v>
      </c>
      <c r="I190" s="11" t="n">
        <f aca="false">I191+I192+I193+I194+I195</f>
        <v>424.7</v>
      </c>
      <c r="J190" s="11" t="n">
        <f aca="false">E190+F190+G190+H190+I190</f>
        <v>3027.95</v>
      </c>
      <c r="K190" s="0" t="s">
        <v>34</v>
      </c>
      <c r="L190" s="0" t="s">
        <v>35</v>
      </c>
    </row>
    <row r="191" customFormat="false" ht="15" hidden="false" customHeight="true" outlineLevel="0" collapsed="false">
      <c r="A191" s="34"/>
      <c r="B191" s="10"/>
      <c r="C191" s="11"/>
      <c r="D191" s="14" t="s">
        <v>26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f aca="false">E191+F191+G191+H191+I191</f>
        <v>0</v>
      </c>
    </row>
    <row r="192" customFormat="false" ht="15" hidden="false" customHeight="false" outlineLevel="0" collapsed="false">
      <c r="A192" s="34"/>
      <c r="B192" s="10"/>
      <c r="C192" s="11"/>
      <c r="D192" s="14" t="s">
        <v>27</v>
      </c>
      <c r="E192" s="14" t="n">
        <v>292.23</v>
      </c>
      <c r="F192" s="14" t="n">
        <v>1210.195</v>
      </c>
      <c r="G192" s="14" t="n">
        <v>334.8</v>
      </c>
      <c r="H192" s="14" t="n">
        <v>341.92</v>
      </c>
      <c r="I192" s="14" t="n">
        <v>339.7</v>
      </c>
      <c r="J192" s="14" t="n">
        <v>299.56</v>
      </c>
      <c r="K192" s="25"/>
      <c r="L192" s="26"/>
    </row>
    <row r="193" customFormat="false" ht="15" hidden="false" customHeight="true" outlineLevel="0" collapsed="false">
      <c r="A193" s="34"/>
      <c r="B193" s="10"/>
      <c r="C193" s="11"/>
      <c r="D193" s="14" t="s">
        <v>28</v>
      </c>
      <c r="E193" s="14" t="n">
        <v>49.6</v>
      </c>
      <c r="F193" s="14" t="n">
        <v>205.305</v>
      </c>
      <c r="G193" s="14" t="n">
        <v>83.7</v>
      </c>
      <c r="H193" s="14" t="n">
        <v>85.5</v>
      </c>
      <c r="I193" s="14" t="n">
        <v>85</v>
      </c>
      <c r="J193" s="14" t="n">
        <v>50.9</v>
      </c>
      <c r="L193" s="26"/>
    </row>
    <row r="194" customFormat="false" ht="45" hidden="false" customHeight="true" outlineLevel="0" collapsed="false">
      <c r="A194" s="34"/>
      <c r="B194" s="10"/>
      <c r="C194" s="11"/>
      <c r="D194" s="14" t="s">
        <v>29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f aca="false">E194+F194+G194+H194+I194</f>
        <v>0</v>
      </c>
    </row>
    <row r="195" customFormat="false" ht="30" hidden="false" customHeight="true" outlineLevel="0" collapsed="false">
      <c r="A195" s="34"/>
      <c r="B195" s="10"/>
      <c r="C195" s="11"/>
      <c r="D195" s="14" t="s">
        <v>3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f aca="false">E195+F195+G195+H195+I195</f>
        <v>0</v>
      </c>
    </row>
    <row r="196" customFormat="false" ht="14.25" hidden="false" customHeight="true" outlineLevel="0" collapsed="false">
      <c r="A196" s="34" t="s">
        <v>91</v>
      </c>
      <c r="B196" s="10" t="s">
        <v>51</v>
      </c>
      <c r="C196" s="11" t="s">
        <v>92</v>
      </c>
      <c r="D196" s="11" t="s">
        <v>25</v>
      </c>
      <c r="E196" s="11" t="n">
        <f aca="false">E197+E198+E199+E200+E201</f>
        <v>3976.38</v>
      </c>
      <c r="F196" s="11" t="n">
        <f aca="false">F197+F198+F199+F200+F201</f>
        <v>4131.196</v>
      </c>
      <c r="G196" s="11" t="n">
        <f aca="false">G197+G198+G199+G200+G201</f>
        <v>4379.59</v>
      </c>
      <c r="H196" s="11" t="n">
        <f aca="false">H197+H198+H199+H200+H201</f>
        <v>3389.4</v>
      </c>
      <c r="I196" s="11" t="n">
        <f aca="false">I197+I198+I199+I200+I201</f>
        <v>3177.1</v>
      </c>
      <c r="J196" s="11" t="n">
        <f aca="false">E196+F196+G196+H196+I196</f>
        <v>19053.666</v>
      </c>
      <c r="K196" s="0" t="s">
        <v>34</v>
      </c>
      <c r="L196" s="0" t="s">
        <v>35</v>
      </c>
    </row>
    <row r="197" customFormat="false" ht="15" hidden="false" customHeight="true" outlineLevel="0" collapsed="false">
      <c r="A197" s="34"/>
      <c r="B197" s="10"/>
      <c r="C197" s="11"/>
      <c r="D197" s="14" t="s">
        <v>26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f aca="false">E197+F197+G197+H197+I197</f>
        <v>0</v>
      </c>
    </row>
    <row r="198" customFormat="false" ht="15" hidden="false" customHeight="true" outlineLevel="0" collapsed="false">
      <c r="A198" s="34"/>
      <c r="B198" s="10"/>
      <c r="C198" s="11"/>
      <c r="D198" s="14" t="s">
        <v>27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f aca="false">E198+F198+G198+H198+I198</f>
        <v>0</v>
      </c>
      <c r="K198" s="30"/>
      <c r="M198" s="22"/>
    </row>
    <row r="199" customFormat="false" ht="15" hidden="false" customHeight="true" outlineLevel="0" collapsed="false">
      <c r="A199" s="34"/>
      <c r="B199" s="10"/>
      <c r="C199" s="11"/>
      <c r="D199" s="14" t="s">
        <v>28</v>
      </c>
      <c r="E199" s="14" t="n">
        <v>3976.38</v>
      </c>
      <c r="F199" s="14" t="n">
        <v>4131.196</v>
      </c>
      <c r="G199" s="14" t="n">
        <v>4379.59</v>
      </c>
      <c r="H199" s="14" t="n">
        <v>3389.4</v>
      </c>
      <c r="I199" s="14" t="n">
        <v>3177.1</v>
      </c>
      <c r="J199" s="14" t="n">
        <f aca="false">E199+F199+G199+H199+I199</f>
        <v>19053.666</v>
      </c>
    </row>
    <row r="200" customFormat="false" ht="45" hidden="false" customHeight="true" outlineLevel="0" collapsed="false">
      <c r="A200" s="34"/>
      <c r="B200" s="10"/>
      <c r="C200" s="11"/>
      <c r="D200" s="14" t="s">
        <v>29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f aca="false">E200+F200+G200+H200+I200</f>
        <v>0</v>
      </c>
      <c r="K200" s="30"/>
      <c r="M200" s="35"/>
    </row>
    <row r="201" customFormat="false" ht="30" hidden="false" customHeight="true" outlineLevel="0" collapsed="false">
      <c r="A201" s="34"/>
      <c r="B201" s="10"/>
      <c r="C201" s="11"/>
      <c r="D201" s="14" t="s">
        <v>3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f aca="false">E201+F201+G201+H201+I201</f>
        <v>0</v>
      </c>
    </row>
    <row r="204" customFormat="false" ht="12.75" hidden="false" customHeight="false" outlineLevel="0" collapsed="false">
      <c r="D204" s="0" t="s">
        <v>93</v>
      </c>
    </row>
  </sheetData>
  <mergeCells count="105">
    <mergeCell ref="H1:I1"/>
    <mergeCell ref="H3:I3"/>
    <mergeCell ref="H11:J11"/>
    <mergeCell ref="A17:A21"/>
    <mergeCell ref="B17:B21"/>
    <mergeCell ref="C17:C21"/>
    <mergeCell ref="D17:D21"/>
    <mergeCell ref="E17:J19"/>
    <mergeCell ref="E20:E21"/>
    <mergeCell ref="F20:F21"/>
    <mergeCell ref="G20:G21"/>
    <mergeCell ref="H20:H21"/>
    <mergeCell ref="I20:I21"/>
    <mergeCell ref="J20:J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K97:K98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25:33Z</dcterms:created>
  <dc:creator>user01</dc:creator>
  <dc:description/>
  <dc:language>en-US</dc:language>
  <cp:lastModifiedBy>XE</cp:lastModifiedBy>
  <cp:lastPrinted>2023-01-31T07:54:26Z</cp:lastPrinted>
  <dcterms:modified xsi:type="dcterms:W3CDTF">2023-01-31T07:57:54Z</dcterms:modified>
  <cp:revision>0</cp:revision>
  <dc:subject/>
  <dc:title/>
</cp:coreProperties>
</file>